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ge stock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ockage cylindrique</t>
  </si>
  <si>
    <t xml:space="preserve">facteur </t>
  </si>
  <si>
    <t xml:space="preserve">Diamètre</t>
  </si>
  <si>
    <t xml:space="preserve">Cp</t>
  </si>
  <si>
    <t xml:space="preserve">Text</t>
  </si>
  <si>
    <t xml:space="preserve">Longueur</t>
  </si>
  <si>
    <t xml:space="preserve">Cv</t>
  </si>
  <si>
    <t xml:space="preserve">K</t>
  </si>
  <si>
    <t xml:space="preserve">Volume (m3)</t>
  </si>
  <si>
    <t xml:space="preserve">r</t>
  </si>
  <si>
    <t xml:space="preserve">S</t>
  </si>
  <si>
    <t xml:space="preserve">incrément</t>
  </si>
  <si>
    <t xml:space="preserve">M stock (kg)</t>
  </si>
  <si>
    <t xml:space="preserve">U</t>
  </si>
  <si>
    <t xml:space="preserve">T (K)</t>
  </si>
  <si>
    <t xml:space="preserve">P (bar)</t>
  </si>
  <si>
    <t xml:space="preserve">débit</t>
  </si>
  <si>
    <t xml:space="preserve">T air</t>
  </si>
  <si>
    <t xml:space="preserve">H air</t>
  </si>
  <si>
    <t xml:space="preserve">T stock (°C)</t>
  </si>
  <si>
    <t xml:space="preserve">tau (kW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 stock (kg)</a:t>
            </a:r>
          </a:p>
        </c:rich>
      </c:tx>
      <c:layout>
        <c:manualLayout>
          <c:xMode val="edge"/>
          <c:yMode val="edge"/>
          <c:x val="0.416606123508044"/>
          <c:y val="0.057582201864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33834976648"/>
          <c:y val="0.206118108948143"/>
          <c:w val="0.919252724442138"/>
          <c:h val="0.752494683461476"/>
        </c:manualLayout>
      </c:layout>
      <c:scatterChart>
        <c:scatterStyle val="line"/>
        <c:varyColors val="0"/>
        <c:ser>
          <c:idx val="0"/>
          <c:order val="0"/>
          <c:tx>
            <c:strRef>
              <c:f>'charge stockage'!$B$9</c:f>
              <c:strCache>
                <c:ptCount val="1"/>
                <c:pt idx="0">
                  <c:v>M stock (kg)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stockage'!$C$8:$Z$8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</c:numCache>
            </c:numRef>
          </c:xVal>
          <c:yVal>
            <c:numRef>
              <c:f>'charge stockage'!$C$9:$Z$9</c:f>
              <c:numCache>
                <c:formatCode>General</c:formatCode>
                <c:ptCount val="24"/>
                <c:pt idx="0">
                  <c:v>2.93950189809571</c:v>
                </c:pt>
                <c:pt idx="1">
                  <c:v>3.17750189809571</c:v>
                </c:pt>
                <c:pt idx="2">
                  <c:v>3.40387769847698</c:v>
                </c:pt>
                <c:pt idx="3">
                  <c:v>3.62493847829272</c:v>
                </c:pt>
                <c:pt idx="4">
                  <c:v>3.84084227368125</c:v>
                </c:pt>
                <c:pt idx="5">
                  <c:v>4.05173839099546</c:v>
                </c:pt>
                <c:pt idx="6">
                  <c:v>4.25776889812711</c:v>
                </c:pt>
                <c:pt idx="7">
                  <c:v>4.45906965695428</c:v>
                </c:pt>
                <c:pt idx="8">
                  <c:v>4.65577105930634</c:v>
                </c:pt>
                <c:pt idx="9">
                  <c:v>4.84799856713387</c:v>
                </c:pt>
                <c:pt idx="10">
                  <c:v>5.0358731209788</c:v>
                </c:pt>
                <c:pt idx="11">
                  <c:v>5.21951145844225</c:v>
                </c:pt>
                <c:pt idx="12">
                  <c:v>5.39902637026376</c:v>
                </c:pt>
                <c:pt idx="13">
                  <c:v>5.57452691256613</c:v>
                </c:pt>
                <c:pt idx="14">
                  <c:v>5.74611858787929</c:v>
                </c:pt>
                <c:pt idx="15">
                  <c:v>5.91390350359691</c:v>
                </c:pt>
                <c:pt idx="16">
                  <c:v>6.07798051384599</c:v>
                </c:pt>
                <c:pt idx="17">
                  <c:v>6.23844534892321</c:v>
                </c:pt>
                <c:pt idx="18">
                  <c:v>6.39539073519479</c:v>
                </c:pt>
                <c:pt idx="19">
                  <c:v>6.54890650748498</c:v>
                </c:pt>
                <c:pt idx="20">
                  <c:v>6.69907971537126</c:v>
                </c:pt>
                <c:pt idx="21">
                  <c:v>6.84599472438132</c:v>
                </c:pt>
                <c:pt idx="22">
                  <c:v>6.98973331279061</c:v>
                </c:pt>
                <c:pt idx="23">
                  <c:v>7.13037476451372</c:v>
                </c:pt>
              </c:numCache>
            </c:numRef>
          </c:yVal>
          <c:smooth val="1"/>
        </c:ser>
        <c:axId val="4556369"/>
        <c:axId val="64729826"/>
      </c:scatterChart>
      <c:valAx>
        <c:axId val="45563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9826"/>
        <c:crossesAt val="0"/>
        <c:crossBetween val="midCat"/>
      </c:valAx>
      <c:valAx>
        <c:axId val="64729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369"/>
        <c:crossesAt val="-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 stock (°C)</a:t>
            </a:r>
          </a:p>
        </c:rich>
      </c:tx>
      <c:layout>
        <c:manualLayout>
          <c:xMode val="edge"/>
          <c:yMode val="edge"/>
          <c:x val="0.42111801242236"/>
          <c:y val="0.0573476702508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055900621118"/>
          <c:y val="0.205441511893125"/>
          <c:w val="0.919565217391304"/>
          <c:h val="0.753502769631802"/>
        </c:manualLayout>
      </c:layout>
      <c:scatterChart>
        <c:scatterStyle val="line"/>
        <c:varyColors val="0"/>
        <c:ser>
          <c:idx val="0"/>
          <c:order val="0"/>
          <c:tx>
            <c:strRef>
              <c:f>'charge stockage'!$B$18</c:f>
              <c:strCache>
                <c:ptCount val="1"/>
                <c:pt idx="0">
                  <c:v>T stock (°C)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stockage'!$C$8:$Z$8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</c:numCache>
            </c:numRef>
          </c:xVal>
          <c:yVal>
            <c:numRef>
              <c:f>'charge stockage'!$C$18:$Z$18</c:f>
              <c:numCache>
                <c:formatCode>General</c:formatCode>
                <c:ptCount val="24"/>
                <c:pt idx="0">
                  <c:v>26.85</c:v>
                </c:pt>
                <c:pt idx="1">
                  <c:v>30.3942078821343</c:v>
                </c:pt>
                <c:pt idx="2">
                  <c:v>33.1564993115881</c:v>
                </c:pt>
                <c:pt idx="3">
                  <c:v>35.3861851418892</c:v>
                </c:pt>
                <c:pt idx="4">
                  <c:v>37.2051253997535</c:v>
                </c:pt>
                <c:pt idx="5">
                  <c:v>38.700696020339</c:v>
                </c:pt>
                <c:pt idx="6">
                  <c:v>39.9372036063989</c:v>
                </c:pt>
                <c:pt idx="7">
                  <c:v>40.9630664275123</c:v>
                </c:pt>
                <c:pt idx="8">
                  <c:v>41.815476591128</c:v>
                </c:pt>
                <c:pt idx="9">
                  <c:v>42.5235118363015</c:v>
                </c:pt>
                <c:pt idx="10">
                  <c:v>43.11026416357</c:v>
                </c:pt>
                <c:pt idx="11">
                  <c:v>43.5943283157652</c:v>
                </c:pt>
                <c:pt idx="12">
                  <c:v>43.9908635040127</c:v>
                </c:pt>
                <c:pt idx="13">
                  <c:v>44.3123645332638</c:v>
                </c:pt>
                <c:pt idx="14">
                  <c:v>44.5692311957998</c:v>
                </c:pt>
                <c:pt idx="15">
                  <c:v>44.7701951420077</c:v>
                </c:pt>
                <c:pt idx="16">
                  <c:v>44.9226444219765</c:v>
                </c:pt>
                <c:pt idx="17">
                  <c:v>45.0328734540223</c:v>
                </c:pt>
                <c:pt idx="18">
                  <c:v>45.1062778917761</c:v>
                </c:pt>
                <c:pt idx="19">
                  <c:v>45.1475082501249</c:v>
                </c:pt>
                <c:pt idx="20">
                  <c:v>45.160592290434</c:v>
                </c:pt>
                <c:pt idx="21">
                  <c:v>45.14903347218</c:v>
                </c:pt>
                <c:pt idx="22">
                  <c:v>45.1158908736624</c:v>
                </c:pt>
                <c:pt idx="23">
                  <c:v>45.0638446209935</c:v>
                </c:pt>
              </c:numCache>
            </c:numRef>
          </c:yVal>
          <c:smooth val="1"/>
        </c:ser>
        <c:axId val="64603526"/>
        <c:axId val="62013994"/>
      </c:scatterChart>
      <c:valAx>
        <c:axId val="646035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3994"/>
        <c:crossesAt val="0"/>
        <c:crossBetween val="midCat"/>
      </c:valAx>
      <c:valAx>
        <c:axId val="62013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3526"/>
        <c:crossesAt val="-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 (bar)</a:t>
            </a:r>
          </a:p>
        </c:rich>
      </c:tx>
      <c:layout>
        <c:manualLayout>
          <c:xMode val="edge"/>
          <c:yMode val="edge"/>
          <c:x val="0.45383978472366"/>
          <c:y val="0.0573476702508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45973918443"/>
          <c:y val="0.205441511893125"/>
          <c:w val="0.919581867108259"/>
          <c:h val="0.753502769631802"/>
        </c:manualLayout>
      </c:layout>
      <c:scatterChart>
        <c:scatterStyle val="line"/>
        <c:varyColors val="0"/>
        <c:ser>
          <c:idx val="0"/>
          <c:order val="0"/>
          <c:tx>
            <c:strRef>
              <c:f>'charge stockage'!$B$12</c:f>
              <c:strCache>
                <c:ptCount val="1"/>
                <c:pt idx="0">
                  <c:v>P (bar)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stockage'!$C$8:$Z$8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</c:numCache>
            </c:numRef>
          </c:xVal>
          <c:yVal>
            <c:numRef>
              <c:f>'charge stockage'!$C$12:$Z$12</c:f>
              <c:numCache>
                <c:formatCode>General</c:formatCode>
                <c:ptCount val="24"/>
                <c:pt idx="0">
                  <c:v>5</c:v>
                </c:pt>
                <c:pt idx="1">
                  <c:v>5.46868330156138</c:v>
                </c:pt>
                <c:pt idx="2">
                  <c:v>5.91160168202143</c:v>
                </c:pt>
                <c:pt idx="3">
                  <c:v>6.34135038428917</c:v>
                </c:pt>
                <c:pt idx="4">
                  <c:v>6.75865689048227</c:v>
                </c:pt>
                <c:pt idx="5">
                  <c:v>7.16412440569617</c:v>
                </c:pt>
                <c:pt idx="6">
                  <c:v>7.55827009773607</c:v>
                </c:pt>
                <c:pt idx="7">
                  <c:v>7.94154980399435</c:v>
                </c:pt>
                <c:pt idx="8">
                  <c:v>8.31437434770599</c:v>
                </c:pt>
                <c:pt idx="9">
                  <c:v>8.67712051292279</c:v>
                </c:pt>
                <c:pt idx="10">
                  <c:v>9.03013854471248</c:v>
                </c:pt>
                <c:pt idx="11">
                  <c:v>9.37375734820781</c:v>
                </c:pt>
                <c:pt idx="12">
                  <c:v>9.70828814146837</c:v>
                </c:pt>
                <c:pt idx="13">
                  <c:v>10.0340270572373</c:v>
                </c:pt>
                <c:pt idx="14">
                  <c:v>10.3512570235318</c:v>
                </c:pt>
                <c:pt idx="15">
                  <c:v>10.66024914591</c:v>
                </c:pt>
                <c:pt idx="16">
                  <c:v>10.9612637435651</c:v>
                </c:pt>
                <c:pt idx="17">
                  <c:v>11.2545511440344</c:v>
                </c:pt>
                <c:pt idx="18">
                  <c:v>11.5403523091515</c:v>
                </c:pt>
                <c:pt idx="19">
                  <c:v>11.8188993428098</c:v>
                </c:pt>
                <c:pt idx="20">
                  <c:v>12.0904159158284</c:v>
                </c:pt>
                <c:pt idx="21">
                  <c:v>12.3551176325592</c:v>
                </c:pt>
                <c:pt idx="22">
                  <c:v>12.6132123564073</c:v>
                </c:pt>
                <c:pt idx="23">
                  <c:v>12.864900506184</c:v>
                </c:pt>
              </c:numCache>
            </c:numRef>
          </c:yVal>
          <c:smooth val="1"/>
        </c:ser>
        <c:axId val="94223482"/>
        <c:axId val="25344158"/>
      </c:scatterChart>
      <c:valAx>
        <c:axId val="942234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4158"/>
        <c:crossesAt val="0"/>
        <c:crossBetween val="midCat"/>
      </c:valAx>
      <c:valAx>
        <c:axId val="25344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3482"/>
        <c:crossesAt val="-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u (kWh)</a:t>
            </a:r>
          </a:p>
        </c:rich>
      </c:tx>
      <c:layout>
        <c:manualLayout>
          <c:xMode val="edge"/>
          <c:yMode val="edge"/>
          <c:x val="0.434589111985096"/>
          <c:y val="0.0574918566775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45973918443"/>
          <c:y val="0.205374592833876"/>
          <c:w val="0.919581867108259"/>
          <c:h val="0.753583061889251"/>
        </c:manualLayout>
      </c:layout>
      <c:scatterChart>
        <c:scatterStyle val="line"/>
        <c:varyColors val="0"/>
        <c:ser>
          <c:idx val="0"/>
          <c:order val="0"/>
          <c:tx>
            <c:strRef>
              <c:f>'charge stockage'!$B$19</c:f>
              <c:strCache>
                <c:ptCount val="1"/>
                <c:pt idx="0">
                  <c:v>tau (kWh)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stockage'!$C$8:$Z$8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</c:numCache>
            </c:numRef>
          </c:xVal>
          <c:yVal>
            <c:numRef>
              <c:f>'charge stockage'!$C$19:$Z$19</c:f>
              <c:numCache>
                <c:formatCode>General</c:formatCode>
                <c:ptCount val="24"/>
                <c:pt idx="0">
                  <c:v>0.016495</c:v>
                </c:pt>
                <c:pt idx="1">
                  <c:v>0.0334633455650775</c:v>
                </c:pt>
                <c:pt idx="2">
                  <c:v>0.0508402597229483</c:v>
                </c:pt>
                <c:pt idx="3">
                  <c:v>0.0685829067002187</c:v>
                </c:pt>
                <c:pt idx="4">
                  <c:v>0.0866565864411804</c:v>
                </c:pt>
                <c:pt idx="5">
                  <c:v>0.105033562523561</c:v>
                </c:pt>
                <c:pt idx="6">
                  <c:v>0.123692083618156</c:v>
                </c:pt>
                <c:pt idx="7">
                  <c:v>0.142615550621301</c:v>
                </c:pt>
                <c:pt idx="8">
                  <c:v>0.161791798402358</c:v>
                </c:pt>
                <c:pt idx="9">
                  <c:v>0.181212470959252</c:v>
                </c:pt>
                <c:pt idx="10">
                  <c:v>0.200872474768211</c:v>
                </c:pt>
                <c:pt idx="11">
                  <c:v>0.220769498898112</c:v>
                </c:pt>
                <c:pt idx="12">
                  <c:v>0.24090359294239</c:v>
                </c:pt>
                <c:pt idx="13">
                  <c:v>0.261276795516649</c:v>
                </c:pt>
                <c:pt idx="14">
                  <c:v>0.281892807276657</c:v>
                </c:pt>
                <c:pt idx="15">
                  <c:v>0.302756703307002</c:v>
                </c:pt>
                <c:pt idx="16">
                  <c:v>0.323874680422526</c:v>
                </c:pt>
                <c:pt idx="17">
                  <c:v>0.345253835478873</c:v>
                </c:pt>
                <c:pt idx="18">
                  <c:v>0.366901971246469</c:v>
                </c:pt>
                <c:pt idx="19">
                  <c:v>0.388827426790134</c:v>
                </c:pt>
                <c:pt idx="20">
                  <c:v>0.411038929631456</c:v>
                </c:pt>
                <c:pt idx="21">
                  <c:v>0.433545467264355</c:v>
                </c:pt>
                <c:pt idx="22">
                  <c:v>0.456356175853533</c:v>
                </c:pt>
                <c:pt idx="23">
                  <c:v>0.479480244176324</c:v>
                </c:pt>
              </c:numCache>
            </c:numRef>
          </c:yVal>
          <c:smooth val="1"/>
        </c:ser>
        <c:axId val="21011061"/>
        <c:axId val="32917476"/>
      </c:scatterChart>
      <c:valAx>
        <c:axId val="210110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7476"/>
        <c:crossesAt val="0"/>
        <c:crossBetween val="midCat"/>
      </c:valAx>
      <c:valAx>
        <c:axId val="32917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1061"/>
        <c:crossesAt val="-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34</xdr:row>
      <xdr:rowOff>75960</xdr:rowOff>
    </xdr:from>
    <xdr:to>
      <xdr:col>5</xdr:col>
      <xdr:colOff>546480</xdr:colOff>
      <xdr:row>48</xdr:row>
      <xdr:rowOff>9360</xdr:rowOff>
    </xdr:to>
    <xdr:graphicFrame>
      <xdr:nvGraphicFramePr>
        <xdr:cNvPr id="0" name="Chart 2"/>
        <xdr:cNvGraphicFramePr/>
      </xdr:nvGraphicFramePr>
      <xdr:xfrm>
        <a:off x="973800" y="5581440"/>
        <a:ext cx="346824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45760</xdr:colOff>
      <xdr:row>20</xdr:row>
      <xdr:rowOff>123840</xdr:rowOff>
    </xdr:from>
    <xdr:to>
      <xdr:col>10</xdr:col>
      <xdr:colOff>127080</xdr:colOff>
      <xdr:row>34</xdr:row>
      <xdr:rowOff>66240</xdr:rowOff>
    </xdr:to>
    <xdr:graphicFrame>
      <xdr:nvGraphicFramePr>
        <xdr:cNvPr id="2" name="Chart 3"/>
        <xdr:cNvGraphicFramePr/>
      </xdr:nvGraphicFramePr>
      <xdr:xfrm>
        <a:off x="4441320" y="3362400"/>
        <a:ext cx="347724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5040</xdr:colOff>
      <xdr:row>20</xdr:row>
      <xdr:rowOff>114480</xdr:rowOff>
    </xdr:from>
    <xdr:to>
      <xdr:col>5</xdr:col>
      <xdr:colOff>546480</xdr:colOff>
      <xdr:row>34</xdr:row>
      <xdr:rowOff>56880</xdr:rowOff>
    </xdr:to>
    <xdr:graphicFrame>
      <xdr:nvGraphicFramePr>
        <xdr:cNvPr id="4" name="Chart 4"/>
        <xdr:cNvGraphicFramePr/>
      </xdr:nvGraphicFramePr>
      <xdr:xfrm>
        <a:off x="964080" y="3353040"/>
        <a:ext cx="347796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64840</xdr:colOff>
      <xdr:row>34</xdr:row>
      <xdr:rowOff>75960</xdr:rowOff>
    </xdr:from>
    <xdr:to>
      <xdr:col>10</xdr:col>
      <xdr:colOff>146880</xdr:colOff>
      <xdr:row>48</xdr:row>
      <xdr:rowOff>19080</xdr:rowOff>
    </xdr:to>
    <xdr:graphicFrame>
      <xdr:nvGraphicFramePr>
        <xdr:cNvPr id="6" name="Chart 5"/>
        <xdr:cNvGraphicFramePr/>
      </xdr:nvGraphicFramePr>
      <xdr:xfrm>
        <a:off x="4460400" y="5581440"/>
        <a:ext cx="34779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258951738454</cdr:x>
      <cdr:y>0.91673482741698</cdr:y>
    </cdr:from>
    <cdr:to>
      <cdr:x>0.897976128697457</cdr:x>
      <cdr:y>1.00179944380828</cdr:y>
    </cdr:to>
    <cdr:sp>
      <cdr:nvSpPr>
        <cdr:cNvPr id="1" name="Text Box 1"/>
        <cdr:cNvSpPr/>
      </cdr:nvSpPr>
      <cdr:spPr>
        <a:xfrm>
          <a:off x="2647440" y="2017440"/>
          <a:ext cx="467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 (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494824016563</cdr:x>
      <cdr:y>0.917073965461062</cdr:y>
    </cdr:from>
    <cdr:to>
      <cdr:x>0.899275362318841</cdr:x>
      <cdr:y>1.00179211469534</cdr:y>
    </cdr:to>
    <cdr:sp>
      <cdr:nvSpPr>
        <cdr:cNvPr id="3" name="Text Box 1"/>
        <cdr:cNvSpPr/>
      </cdr:nvSpPr>
      <cdr:spPr>
        <a:xfrm>
          <a:off x="2669040" y="2026440"/>
          <a:ext cx="458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 (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54295176982</cdr:x>
      <cdr:y>0.917073965461062</cdr:y>
    </cdr:from>
    <cdr:to>
      <cdr:x>0.899296211964397</cdr:x>
      <cdr:y>1.00179211469534</cdr:y>
    </cdr:to>
    <cdr:sp>
      <cdr:nvSpPr>
        <cdr:cNvPr id="5" name="Text Box 1"/>
        <cdr:cNvSpPr/>
      </cdr:nvSpPr>
      <cdr:spPr>
        <a:xfrm>
          <a:off x="2669760" y="2026440"/>
          <a:ext cx="458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 (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9198923618298</cdr:x>
      <cdr:y>0.91742671009772</cdr:y>
    </cdr:from>
    <cdr:to>
      <cdr:x>0.899710204926516</cdr:x>
      <cdr:y>1.00179153094463</cdr:y>
    </cdr:to>
    <cdr:sp>
      <cdr:nvSpPr>
        <cdr:cNvPr id="7" name="Text Box 1"/>
        <cdr:cNvSpPr/>
      </cdr:nvSpPr>
      <cdr:spPr>
        <a:xfrm>
          <a:off x="2675520" y="2027880"/>
          <a:ext cx="4539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 (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9" activeCellId="0" sqref="A19:IV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E1" s="2" t="s">
        <v>1</v>
      </c>
      <c r="F1" s="2" t="n">
        <v>1</v>
      </c>
    </row>
    <row r="3" customFormat="false" ht="12.75" hidden="false" customHeight="false" outlineLevel="0" collapsed="false">
      <c r="B3" s="2" t="s">
        <v>2</v>
      </c>
      <c r="C3" s="2" t="n">
        <v>0.8</v>
      </c>
      <c r="E3" s="2" t="s">
        <v>3</v>
      </c>
      <c r="F3" s="2" t="n">
        <v>1000</v>
      </c>
      <c r="H3" s="2" t="s">
        <v>4</v>
      </c>
      <c r="I3" s="2" t="n">
        <v>300</v>
      </c>
    </row>
    <row r="4" customFormat="false" ht="12.75" hidden="false" customHeight="false" outlineLevel="0" collapsed="false">
      <c r="B4" s="2" t="s">
        <v>5</v>
      </c>
      <c r="C4" s="2" t="n">
        <v>1</v>
      </c>
      <c r="E4" s="2" t="s">
        <v>6</v>
      </c>
      <c r="F4" s="2" t="n">
        <v>715</v>
      </c>
      <c r="H4" s="2" t="s">
        <v>7</v>
      </c>
      <c r="I4" s="2" t="n">
        <v>3</v>
      </c>
    </row>
    <row r="5" customFormat="false" ht="12.75" hidden="false" customHeight="false" outlineLevel="0" collapsed="false">
      <c r="B5" s="2" t="s">
        <v>8</v>
      </c>
      <c r="C5" s="3" t="n">
        <f aca="false">C4*PI()/4*C3^2</f>
        <v>0.502654824574367</v>
      </c>
      <c r="E5" s="2" t="s">
        <v>9</v>
      </c>
      <c r="F5" s="2" t="n">
        <f aca="false">F3-F4</f>
        <v>285</v>
      </c>
      <c r="H5" s="2" t="s">
        <v>10</v>
      </c>
      <c r="I5" s="4" t="n">
        <f aca="false">PI()*C3*C4</f>
        <v>2.51327412287183</v>
      </c>
    </row>
    <row r="7" customFormat="false" ht="12.75" hidden="false" customHeight="false" outlineLevel="0" collapsed="false">
      <c r="B7" s="2" t="s">
        <v>11</v>
      </c>
      <c r="C7" s="2" t="n">
        <v>20</v>
      </c>
    </row>
    <row r="8" customFormat="false" ht="12.75" hidden="false" customHeight="false" outlineLevel="0" collapsed="false">
      <c r="C8" s="2" t="n">
        <v>0</v>
      </c>
      <c r="D8" s="2" t="n">
        <f aca="false">C8+$C7</f>
        <v>20</v>
      </c>
      <c r="E8" s="2" t="n">
        <f aca="false">D8+$C7</f>
        <v>40</v>
      </c>
      <c r="F8" s="2" t="n">
        <f aca="false">E8+$C7</f>
        <v>60</v>
      </c>
      <c r="G8" s="2" t="n">
        <f aca="false">F8+$C7</f>
        <v>80</v>
      </c>
      <c r="H8" s="2" t="n">
        <f aca="false">G8+$C7</f>
        <v>100</v>
      </c>
      <c r="I8" s="2" t="n">
        <f aca="false">H8+$C7</f>
        <v>120</v>
      </c>
      <c r="J8" s="2" t="n">
        <f aca="false">I8+$C7</f>
        <v>140</v>
      </c>
      <c r="K8" s="2" t="n">
        <f aca="false">J8+$C7</f>
        <v>160</v>
      </c>
      <c r="L8" s="2" t="n">
        <f aca="false">K8+$C7</f>
        <v>180</v>
      </c>
      <c r="M8" s="2" t="n">
        <f aca="false">L8+$C7</f>
        <v>200</v>
      </c>
      <c r="N8" s="2" t="n">
        <f aca="false">M8+$C7</f>
        <v>220</v>
      </c>
      <c r="O8" s="2" t="n">
        <f aca="false">N8+$C7</f>
        <v>240</v>
      </c>
      <c r="P8" s="2" t="n">
        <f aca="false">O8+$C7</f>
        <v>260</v>
      </c>
      <c r="Q8" s="2" t="n">
        <f aca="false">P8+$C7</f>
        <v>280</v>
      </c>
      <c r="R8" s="2" t="n">
        <f aca="false">Q8+$C7</f>
        <v>300</v>
      </c>
      <c r="S8" s="2" t="n">
        <f aca="false">R8+$C7</f>
        <v>320</v>
      </c>
      <c r="T8" s="2" t="n">
        <f aca="false">S8+$C7</f>
        <v>340</v>
      </c>
      <c r="U8" s="2" t="n">
        <f aca="false">T8+$C7</f>
        <v>360</v>
      </c>
      <c r="V8" s="2" t="n">
        <f aca="false">U8+$C7</f>
        <v>380</v>
      </c>
      <c r="W8" s="2" t="n">
        <f aca="false">V8+$C7</f>
        <v>400</v>
      </c>
      <c r="X8" s="2" t="n">
        <f aca="false">W8+$C7</f>
        <v>420</v>
      </c>
      <c r="Y8" s="2" t="n">
        <f aca="false">X8+$C7</f>
        <v>440</v>
      </c>
      <c r="Z8" s="2" t="n">
        <f aca="false">Y8+$C7</f>
        <v>460</v>
      </c>
      <c r="AA8" s="2" t="n">
        <f aca="false">Z8+$C7</f>
        <v>480</v>
      </c>
    </row>
    <row r="9" customFormat="false" ht="12.75" hidden="false" customHeight="false" outlineLevel="0" collapsed="false">
      <c r="A9" s="2" t="n">
        <v>1</v>
      </c>
      <c r="B9" s="2" t="s">
        <v>12</v>
      </c>
      <c r="C9" s="4" t="n">
        <f aca="false">$C5/($F5*C11/C12/100000)</f>
        <v>2.93950189809571</v>
      </c>
      <c r="D9" s="4" t="n">
        <f aca="false">C9+$C7*C14</f>
        <v>3.17750189809571</v>
      </c>
      <c r="E9" s="4" t="n">
        <f aca="false">D9+$C7*D14</f>
        <v>3.40387769847698</v>
      </c>
      <c r="F9" s="4" t="n">
        <f aca="false">E9+$C7*E14</f>
        <v>3.62493847829272</v>
      </c>
      <c r="G9" s="4" t="n">
        <f aca="false">F9+$C7*F14</f>
        <v>3.84084227368125</v>
      </c>
      <c r="H9" s="4" t="n">
        <f aca="false">G9+$C7*G14</f>
        <v>4.05173839099546</v>
      </c>
      <c r="I9" s="4" t="n">
        <f aca="false">H9+$C7*H14</f>
        <v>4.25776889812711</v>
      </c>
      <c r="J9" s="4" t="n">
        <f aca="false">I9+$C7*I14</f>
        <v>4.45906965695428</v>
      </c>
      <c r="K9" s="4" t="n">
        <f aca="false">J9+$C7*J14</f>
        <v>4.65577105930634</v>
      </c>
      <c r="L9" s="4" t="n">
        <f aca="false">K9+$C7*K14</f>
        <v>4.84799856713387</v>
      </c>
      <c r="M9" s="4" t="n">
        <f aca="false">L9+$C7*L14</f>
        <v>5.0358731209788</v>
      </c>
      <c r="N9" s="4" t="n">
        <f aca="false">M9+$C7*M14</f>
        <v>5.21951145844225</v>
      </c>
      <c r="O9" s="4" t="n">
        <f aca="false">N9+$C7*N14</f>
        <v>5.39902637026376</v>
      </c>
      <c r="P9" s="4" t="n">
        <f aca="false">O9+$C7*O14</f>
        <v>5.57452691256613</v>
      </c>
      <c r="Q9" s="4" t="n">
        <f aca="false">P9+$C7*P14</f>
        <v>5.74611858787929</v>
      </c>
      <c r="R9" s="4" t="n">
        <f aca="false">Q9+$C7*Q14</f>
        <v>5.91390350359691</v>
      </c>
      <c r="S9" s="4" t="n">
        <f aca="false">R9+$C7*R14</f>
        <v>6.07798051384599</v>
      </c>
      <c r="T9" s="4" t="n">
        <f aca="false">S9+$C7*S14</f>
        <v>6.23844534892321</v>
      </c>
      <c r="U9" s="4" t="n">
        <f aca="false">T9+$C7*T14</f>
        <v>6.39539073519479</v>
      </c>
      <c r="V9" s="4" t="n">
        <f aca="false">U9+$C7*U14</f>
        <v>6.54890650748498</v>
      </c>
      <c r="W9" s="4" t="n">
        <f aca="false">V9+$C7*V14</f>
        <v>6.69907971537126</v>
      </c>
      <c r="X9" s="4" t="n">
        <f aca="false">W9+$C7*W14</f>
        <v>6.84599472438132</v>
      </c>
      <c r="Y9" s="4" t="n">
        <f aca="false">X9+$C7*X14</f>
        <v>6.98973331279061</v>
      </c>
      <c r="Z9" s="4" t="n">
        <f aca="false">Y9+$C7*Y14</f>
        <v>7.13037476451372</v>
      </c>
      <c r="AA9" s="4" t="n">
        <f aca="false">Z9+$C7*Z14</f>
        <v>7.26799595843951</v>
      </c>
    </row>
    <row r="10" customFormat="false" ht="12.75" hidden="false" customHeight="false" outlineLevel="0" collapsed="false">
      <c r="A10" s="2" t="n">
        <v>1</v>
      </c>
      <c r="B10" s="2" t="s">
        <v>13</v>
      </c>
      <c r="C10" s="4" t="n">
        <f aca="false">C9*$F4*(C11-$I3)</f>
        <v>0</v>
      </c>
      <c r="D10" s="4" t="n">
        <f aca="false">C10+C16-$I4*$I5*(C11-$I3)*$C7/1000</f>
        <v>8.052135</v>
      </c>
      <c r="E10" s="4" t="n">
        <f aca="false">D10+D16-$I4*$I5*(D11-$I3)*$C7/1000</f>
        <v>15.348584938955</v>
      </c>
      <c r="F10" s="4" t="n">
        <f aca="false">E10+E16-$I4*$I5*(E11-$I3)*$C7/1000</f>
        <v>22.1243493747453</v>
      </c>
      <c r="G10" s="4" t="n">
        <f aca="false">F10+F16-$I4*$I5*(F11-$I3)*$C7/1000</f>
        <v>28.4372684200202</v>
      </c>
      <c r="H10" s="4" t="n">
        <f aca="false">G10+G16-$I4*$I5*(G11-$I3)*$C7/1000</f>
        <v>34.3313828183215</v>
      </c>
      <c r="I10" s="4" t="n">
        <f aca="false">H10+H16-$I4*$I5*(H11-$I3)*$C7/1000</f>
        <v>39.8414362623291</v>
      </c>
      <c r="J10" s="4" t="n">
        <f aca="false">I10+I16-$I4*$I5*(I11-$I3)*$C7/1000</f>
        <v>44.9957695855524</v>
      </c>
      <c r="K10" s="4" t="n">
        <f aca="false">J10+J16-$I4*$I5*(J11-$I3)*$C7/1000</f>
        <v>49.8182204532155</v>
      </c>
      <c r="L10" s="4" t="n">
        <f aca="false">K10+K16-$I4*$I5*(K11-$I3)*$C7/1000</f>
        <v>54.3293914909068</v>
      </c>
      <c r="M10" s="4" t="n">
        <f aca="false">L10+L16-$I4*$I5*(L11-$I3)*$C7/1000</f>
        <v>58.5475084775558</v>
      </c>
      <c r="N10" s="4" t="n">
        <f aca="false">M10+M16-$I4*$I5*(M11-$I3)*$C7/1000</f>
        <v>62.4890076582597</v>
      </c>
      <c r="O10" s="4" t="n">
        <f aca="false">N10+N16-$I4*$I5*(N11-$I3)*$C7/1000</f>
        <v>66.1689414580881</v>
      </c>
      <c r="P10" s="4" t="n">
        <f aca="false">O10+O16-$I4*$I5*(O11-$I3)*$C7/1000</f>
        <v>69.6012610491191</v>
      </c>
      <c r="Q10" s="4" t="n">
        <f aca="false">P10+P16-$I4*$I5*(P11-$I3)*$C7/1000</f>
        <v>72.7990146720377</v>
      </c>
      <c r="R10" s="4" t="n">
        <f aca="false">Q10+Q16-$I4*$I5*(Q11-$I3)*$C7/1000</f>
        <v>75.7744879573536</v>
      </c>
      <c r="S10" s="4" t="n">
        <f aca="false">R10+R16-$I4*$I5*(R11-$I3)*$C7/1000</f>
        <v>78.5393041507649</v>
      </c>
      <c r="T10" s="4" t="n">
        <f aca="false">S10+S16-$I4*$I5*(S11-$I3)*$C7/1000</f>
        <v>81.1044965654527</v>
      </c>
      <c r="U10" s="4" t="n">
        <f aca="false">T10+T16-$I4*$I5*(T11-$I3)*$C7/1000</f>
        <v>83.4805617990676</v>
      </c>
      <c r="V10" s="4" t="n">
        <f aca="false">U10+U16-$I4*$I5*(U11-$I3)*$C7/1000</f>
        <v>85.6774996577518</v>
      </c>
      <c r="W10" s="4" t="n">
        <f aca="false">V10+V16-$I4*$I5*(V11-$I3)*$C7/1000</f>
        <v>87.7048439333348</v>
      </c>
      <c r="X10" s="4" t="n">
        <f aca="false">W10+W16-$I4*$I5*(W11-$I3)*$C7/1000</f>
        <v>89.5716869274519</v>
      </c>
      <c r="Y10" s="4" t="n">
        <f aca="false">X10+X16-$I4*$I5*(X11-$I3)*$C7/1000</f>
        <v>91.2866997381166</v>
      </c>
      <c r="Z10" s="4" t="n">
        <f aca="false">Y10+Y16-$I4*$I5*(Y11-$I3)*$C7/1000</f>
        <v>92.8581497059688</v>
      </c>
      <c r="AA10" s="4" t="n">
        <f aca="false">Z10+Z16-$I4*$I5*(Z11-$I3)*$C7/1000</f>
        <v>94.293915981113</v>
      </c>
    </row>
    <row r="11" customFormat="false" ht="12.75" hidden="false" customHeight="false" outlineLevel="0" collapsed="false">
      <c r="A11" s="2" t="n">
        <v>2</v>
      </c>
      <c r="B11" s="2" t="s">
        <v>14</v>
      </c>
      <c r="C11" s="2" t="n">
        <v>300</v>
      </c>
      <c r="D11" s="2" t="n">
        <f aca="false">$I3+D10/D9/$F4*1000</f>
        <v>303.544207882134</v>
      </c>
      <c r="E11" s="2" t="n">
        <f aca="false">$I3+E10/E9/$F4*1000</f>
        <v>306.306499311588</v>
      </c>
      <c r="F11" s="2" t="n">
        <f aca="false">$I3+F10/F9/$F4*1000</f>
        <v>308.536185141889</v>
      </c>
      <c r="G11" s="2" t="n">
        <f aca="false">$I3+G10/G9/$F4*1000</f>
        <v>310.355125399754</v>
      </c>
      <c r="H11" s="2" t="n">
        <f aca="false">$I3+H10/H9/$F4*1000</f>
        <v>311.850696020339</v>
      </c>
      <c r="I11" s="2" t="n">
        <f aca="false">$I3+I10/I9/$F4*1000</f>
        <v>313.087203606399</v>
      </c>
      <c r="J11" s="2" t="n">
        <f aca="false">$I3+J10/J9/$F4*1000</f>
        <v>314.113066427512</v>
      </c>
      <c r="K11" s="2" t="n">
        <f aca="false">$I3+K10/K9/$F4*1000</f>
        <v>314.965476591128</v>
      </c>
      <c r="L11" s="2" t="n">
        <f aca="false">$I3+L10/L9/$F4*1000</f>
        <v>315.673511836301</v>
      </c>
      <c r="M11" s="2" t="n">
        <f aca="false">$I3+M10/M9/$F4*1000</f>
        <v>316.26026416357</v>
      </c>
      <c r="N11" s="2" t="n">
        <f aca="false">$I3+N10/N9/$F4*1000</f>
        <v>316.744328315765</v>
      </c>
      <c r="O11" s="2" t="n">
        <f aca="false">$I3+O10/O9/$F4*1000</f>
        <v>317.140863504013</v>
      </c>
      <c r="P11" s="2" t="n">
        <f aca="false">$I3+P10/P9/$F4*1000</f>
        <v>317.462364533264</v>
      </c>
      <c r="Q11" s="2" t="n">
        <f aca="false">$I3+Q10/Q9/$F4*1000</f>
        <v>317.7192311958</v>
      </c>
      <c r="R11" s="2" t="n">
        <f aca="false">$I3+R10/R9/$F4*1000</f>
        <v>317.920195142008</v>
      </c>
      <c r="S11" s="2" t="n">
        <f aca="false">$I3+S10/S9/$F4*1000</f>
        <v>318.072644421976</v>
      </c>
      <c r="T11" s="2" t="n">
        <f aca="false">$I3+T10/T9/$F4*1000</f>
        <v>318.182873454022</v>
      </c>
      <c r="U11" s="2" t="n">
        <f aca="false">$I3+U10/U9/$F4*1000</f>
        <v>318.256277891776</v>
      </c>
      <c r="V11" s="2" t="n">
        <f aca="false">$I3+V10/V9/$F4*1000</f>
        <v>318.297508250125</v>
      </c>
      <c r="W11" s="2" t="n">
        <f aca="false">$I3+W10/W9/$F4*1000</f>
        <v>318.310592290434</v>
      </c>
      <c r="X11" s="2" t="n">
        <f aca="false">$I3+X10/X9/$F4*1000</f>
        <v>318.29903347218</v>
      </c>
      <c r="Y11" s="2" t="n">
        <f aca="false">$I3+Y10/Y9/$F4*1000</f>
        <v>318.265890873662</v>
      </c>
      <c r="Z11" s="2" t="n">
        <f aca="false">$I3+Z10/Z9/$F4*1000</f>
        <v>318.213844620994</v>
      </c>
      <c r="AA11" s="2" t="n">
        <f aca="false">$I3+AA10/AA9/$F4*1000</f>
        <v>318.145249876983</v>
      </c>
    </row>
    <row r="12" customFormat="false" ht="12.75" hidden="false" customHeight="false" outlineLevel="0" collapsed="false">
      <c r="A12" s="2" t="n">
        <v>3</v>
      </c>
      <c r="B12" s="2" t="s">
        <v>15</v>
      </c>
      <c r="C12" s="2" t="n">
        <v>5</v>
      </c>
      <c r="D12" s="2" t="n">
        <f aca="false">D9*$F5*D11/$C5/100000</f>
        <v>5.46868330156138</v>
      </c>
      <c r="E12" s="2" t="n">
        <f aca="false">E9*$F5*E11/$C5/100000</f>
        <v>5.91160168202143</v>
      </c>
      <c r="F12" s="2" t="n">
        <f aca="false">F9*$F5*F11/$C5/100000</f>
        <v>6.34135038428917</v>
      </c>
      <c r="G12" s="2" t="n">
        <f aca="false">G9*$F5*G11/$C5/100000</f>
        <v>6.75865689048227</v>
      </c>
      <c r="H12" s="2" t="n">
        <f aca="false">H9*$F5*H11/$C5/100000</f>
        <v>7.16412440569617</v>
      </c>
      <c r="I12" s="2" t="n">
        <f aca="false">I9*$F5*I11/$C5/100000</f>
        <v>7.55827009773607</v>
      </c>
      <c r="J12" s="2" t="n">
        <f aca="false">J9*$F5*J11/$C5/100000</f>
        <v>7.94154980399435</v>
      </c>
      <c r="K12" s="2" t="n">
        <f aca="false">K9*$F5*K11/$C5/100000</f>
        <v>8.31437434770599</v>
      </c>
      <c r="L12" s="2" t="n">
        <f aca="false">L9*$F5*L11/$C5/100000</f>
        <v>8.67712051292279</v>
      </c>
      <c r="M12" s="2" t="n">
        <f aca="false">M9*$F5*M11/$C5/100000</f>
        <v>9.03013854471248</v>
      </c>
      <c r="N12" s="2" t="n">
        <f aca="false">N9*$F5*N11/$C5/100000</f>
        <v>9.37375734820781</v>
      </c>
      <c r="O12" s="2" t="n">
        <f aca="false">O9*$F5*O11/$C5/100000</f>
        <v>9.70828814146837</v>
      </c>
      <c r="P12" s="2" t="n">
        <f aca="false">P9*$F5*P11/$C5/100000</f>
        <v>10.0340270572373</v>
      </c>
      <c r="Q12" s="2" t="n">
        <f aca="false">Q9*$F5*Q11/$C5/100000</f>
        <v>10.3512570235318</v>
      </c>
      <c r="R12" s="2" t="n">
        <f aca="false">R9*$F5*R11/$C5/100000</f>
        <v>10.66024914591</v>
      </c>
      <c r="S12" s="2" t="n">
        <f aca="false">S9*$F5*S11/$C5/100000</f>
        <v>10.9612637435651</v>
      </c>
      <c r="T12" s="2" t="n">
        <f aca="false">T9*$F5*T11/$C5/100000</f>
        <v>11.2545511440344</v>
      </c>
      <c r="U12" s="2" t="n">
        <f aca="false">U9*$F5*U11/$C5/100000</f>
        <v>11.5403523091515</v>
      </c>
      <c r="V12" s="2" t="n">
        <f aca="false">V9*$F5*V11/$C5/100000</f>
        <v>11.8188993428098</v>
      </c>
      <c r="W12" s="2" t="n">
        <f aca="false">W9*$F5*W11/$C5/100000</f>
        <v>12.0904159158284</v>
      </c>
      <c r="X12" s="2" t="n">
        <f aca="false">X9*$F5*X11/$C5/100000</f>
        <v>12.3551176325592</v>
      </c>
      <c r="Y12" s="2" t="n">
        <f aca="false">Y9*$F5*Y11/$C5/100000</f>
        <v>12.6132123564073</v>
      </c>
      <c r="Z12" s="2" t="n">
        <f aca="false">Z9*$F5*Z11/$C5/100000</f>
        <v>12.864900506184</v>
      </c>
      <c r="AA12" s="2" t="n">
        <f aca="false">AA9*$F5*AA11/$C5/100000</f>
        <v>13.1103753315065</v>
      </c>
    </row>
    <row r="14" customFormat="false" ht="12.75" hidden="false" customHeight="false" outlineLevel="0" collapsed="false">
      <c r="B14" s="2" t="s">
        <v>16</v>
      </c>
      <c r="C14" s="2" t="n">
        <f aca="false">(-0.0006*C12+0.0149)*$F1</f>
        <v>0.0119</v>
      </c>
      <c r="D14" s="2" t="n">
        <f aca="false">(-0.0006*D12+0.0146)*$F1</f>
        <v>0.0113187900190632</v>
      </c>
      <c r="E14" s="2" t="n">
        <f aca="false">(-0.0006*E12+0.0146)*$F1</f>
        <v>0.0110530389907871</v>
      </c>
      <c r="F14" s="2" t="n">
        <f aca="false">(-0.0006*F12+0.0146)*$F1</f>
        <v>0.0107951897694265</v>
      </c>
      <c r="G14" s="2" t="n">
        <f aca="false">(-0.0006*G12+0.0146)*$F1</f>
        <v>0.0105448058657106</v>
      </c>
      <c r="H14" s="2" t="n">
        <f aca="false">(-0.0006*H12+0.0146)*$F1</f>
        <v>0.0103015253565823</v>
      </c>
      <c r="I14" s="2" t="n">
        <f aca="false">(-0.0006*I12+0.0146)*$F1</f>
        <v>0.0100650379413584</v>
      </c>
      <c r="J14" s="2" t="n">
        <f aca="false">(-0.0006*J12+0.0146)*$F1</f>
        <v>0.00983507011760339</v>
      </c>
      <c r="K14" s="2" t="n">
        <f aca="false">(-0.0006*K12+0.0146)*$F1</f>
        <v>0.00961137539137641</v>
      </c>
      <c r="L14" s="2" t="n">
        <f aca="false">(-0.0006*L12+0.0146)*$F1</f>
        <v>0.00939372769224633</v>
      </c>
      <c r="M14" s="2" t="n">
        <f aca="false">(-0.0006*M12+0.0146)*$F1</f>
        <v>0.00918191687317251</v>
      </c>
      <c r="N14" s="2" t="n">
        <f aca="false">(-0.0006*N12+0.0146)*$F1</f>
        <v>0.00897574559107531</v>
      </c>
      <c r="O14" s="2" t="n">
        <f aca="false">(-0.0006*O12+0.0146)*$F1</f>
        <v>0.00877502711511898</v>
      </c>
      <c r="P14" s="2" t="n">
        <f aca="false">(-0.0006*P12+0.0146)*$F1</f>
        <v>0.00857958376565765</v>
      </c>
      <c r="Q14" s="2" t="n">
        <f aca="false">(-0.0006*Q12+0.0146)*$F1</f>
        <v>0.00838924578588091</v>
      </c>
      <c r="R14" s="2" t="n">
        <f aca="false">(-0.0006*R12+0.0146)*$F1</f>
        <v>0.00820385051245403</v>
      </c>
      <c r="S14" s="2" t="n">
        <f aca="false">(-0.0006*S12+0.0146)*$F1</f>
        <v>0.00802324175386095</v>
      </c>
      <c r="T14" s="2" t="n">
        <f aca="false">(-0.0006*T12+0.0146)*$F1</f>
        <v>0.00784726931357935</v>
      </c>
      <c r="U14" s="2" t="n">
        <f aca="false">(-0.0006*U12+0.0146)*$F1</f>
        <v>0.0076757886145091</v>
      </c>
      <c r="V14" s="2" t="n">
        <f aca="false">(-0.0006*V12+0.0146)*$F1</f>
        <v>0.00750866039431412</v>
      </c>
      <c r="W14" s="2" t="n">
        <f aca="false">(-0.0006*W12+0.0146)*$F1</f>
        <v>0.00734575045050295</v>
      </c>
      <c r="X14" s="2" t="n">
        <f aca="false">(-0.0006*X12+0.0146)*$F1</f>
        <v>0.00718692942046448</v>
      </c>
      <c r="Y14" s="2" t="n">
        <f aca="false">(-0.0006*Y12+0.0146)*$F1</f>
        <v>0.00703207258615561</v>
      </c>
      <c r="Z14" s="2" t="n">
        <f aca="false">(-0.0006*Z12+0.0146)*$F1</f>
        <v>0.0068810596962896</v>
      </c>
      <c r="AA14" s="2" t="n">
        <f aca="false">(-0.0006*AA12+0.0146)*$F1</f>
        <v>0.00673377480109608</v>
      </c>
    </row>
    <row r="15" customFormat="false" ht="12.75" hidden="false" customHeight="false" outlineLevel="0" collapsed="false">
      <c r="B15" s="2" t="s">
        <v>17</v>
      </c>
      <c r="C15" s="2" t="n">
        <f aca="false">0.01*C12^3-0.4735*C12^2+4.9142*C12+46.699+273.15</f>
        <v>333.8325</v>
      </c>
      <c r="D15" s="2" t="n">
        <f aca="false">0.011*D12^3-0.4655*D12^2+5.0427*D12+45.988+273.15</f>
        <v>334.592495678164</v>
      </c>
      <c r="E15" s="2" t="n">
        <f aca="false">0.011*E12^3-0.4655*E12^2+5.0427*E12+45.988+273.15</f>
        <v>334.953111690704</v>
      </c>
      <c r="F15" s="2" t="n">
        <f aca="false">0.011*F12^3-0.4655*F12^2+5.0427*F12+45.988+273.15</f>
        <v>335.201536985986</v>
      </c>
      <c r="G15" s="2" t="n">
        <f aca="false">0.011*G12^3-0.4655*G12^2+5.0427*G12+45.988+273.15</f>
        <v>335.352146903543</v>
      </c>
      <c r="H15" s="2" t="n">
        <f aca="false">0.011*H12^3-0.4655*H12^2+5.0427*H12+45.988+273.15</f>
        <v>335.417552499161</v>
      </c>
      <c r="I15" s="2" t="n">
        <f aca="false">0.011*I12^3-0.4655*I12^2+5.0427*I12+45.988+273.15</f>
        <v>335.408893511555</v>
      </c>
      <c r="J15" s="2" t="n">
        <f aca="false">0.011*J12^3-0.4655*J12^2+5.0427*J12+45.988+273.15</f>
        <v>335.33605283617</v>
      </c>
      <c r="K15" s="2" t="n">
        <f aca="false">0.011*K12^3-0.4655*K12^2+5.0427*K12+45.988+273.15</f>
        <v>335.207821280913</v>
      </c>
      <c r="L15" s="2" t="n">
        <f aca="false">0.011*L12^3-0.4655*L12^2+5.0427*L12+45.988+273.15</f>
        <v>335.0320293766</v>
      </c>
      <c r="M15" s="2" t="n">
        <f aca="false">0.011*M12^3-0.4655*M12^2+5.0427*M12+45.988+273.15</f>
        <v>334.815656350505</v>
      </c>
      <c r="N15" s="2" t="n">
        <f aca="false">0.011*N12^3-0.4655*N12^2+5.0427*N12+45.988+273.15</f>
        <v>334.564922548891</v>
      </c>
      <c r="O15" s="2" t="n">
        <f aca="false">0.011*O12^3-0.4655*O12^2+5.0427*O12+45.988+273.15</f>
        <v>334.285369340698</v>
      </c>
      <c r="P15" s="2" t="n">
        <f aca="false">0.011*P12^3-0.4655*P12^2+5.0427*P12+45.988+273.15</f>
        <v>333.981929173507</v>
      </c>
      <c r="Q15" s="2" t="n">
        <f aca="false">0.011*Q12^3-0.4655*Q12^2+5.0427*Q12+45.988+273.15</f>
        <v>333.658987613141</v>
      </c>
      <c r="R15" s="2" t="n">
        <f aca="false">0.011*R12^3-0.4655*R12^2+5.0427*R12+45.988+273.15</f>
        <v>333.320438669288</v>
      </c>
      <c r="S15" s="2" t="n">
        <f aca="false">0.011*S12^3-0.4655*S12^2+5.0427*S12+45.988+273.15</f>
        <v>332.969734369521</v>
      </c>
      <c r="T15" s="2" t="n">
        <f aca="false">0.011*T12^3-0.4655*T12^2+5.0427*T12+45.988+273.15</f>
        <v>332.609929320543</v>
      </c>
      <c r="U15" s="2" t="n">
        <f aca="false">0.011*U12^3-0.4655*U12^2+5.0427*U12+45.988+273.15</f>
        <v>332.243720844847</v>
      </c>
      <c r="V15" s="2" t="n">
        <f aca="false">0.011*V12^3-0.4655*V12^2+5.0427*V12+45.988+273.15</f>
        <v>331.873485176476</v>
      </c>
      <c r="W15" s="2" t="n">
        <f aca="false">0.011*W12^3-0.4655*W12^2+5.0427*W12+45.988+273.15</f>
        <v>331.501310124689</v>
      </c>
      <c r="X15" s="2" t="n">
        <f aca="false">0.011*X12^3-0.4655*X12^2+5.0427*X12+45.988+273.15</f>
        <v>331.129024558636</v>
      </c>
      <c r="Y15" s="2" t="n">
        <f aca="false">0.011*Y12^3-0.4655*Y12^2+5.0427*Y12+45.988+273.15</f>
        <v>330.758225023213</v>
      </c>
      <c r="Z15" s="2" t="n">
        <f aca="false">0.011*Z12^3-0.4655*Z12^2+5.0427*Z12+45.988+273.15</f>
        <v>330.390299761797</v>
      </c>
      <c r="AA15" s="2" t="n">
        <f aca="false">0.011*AA12^3-0.4655*AA12^2+5.0427*AA12+45.988+273.15</f>
        <v>330.026450393104</v>
      </c>
    </row>
    <row r="16" customFormat="false" ht="12.75" hidden="false" customHeight="false" outlineLevel="0" collapsed="false">
      <c r="B16" s="2" t="s">
        <v>18</v>
      </c>
      <c r="C16" s="4" t="n">
        <f aca="false">$F3*(C15-$I3)/1000*C14*$C7</f>
        <v>8.052135</v>
      </c>
      <c r="D16" s="4" t="n">
        <f aca="false">$F3*(D15-$I3)/1000*D14*$C7</f>
        <v>7.83090389632978</v>
      </c>
      <c r="E16" s="4" t="n">
        <f aca="false">$F3*(E15-$I3)/1000*E14*$C7</f>
        <v>7.72676212733369</v>
      </c>
      <c r="F16" s="4" t="n">
        <f aca="false">$F3*(F15-$I3)/1000*F14*$C7</f>
        <v>7.60014543878406</v>
      </c>
      <c r="G16" s="4" t="n">
        <f aca="false">$F3*(G15-$I3)/1000*G14*$C7</f>
        <v>7.45563052067897</v>
      </c>
      <c r="H16" s="4" t="n">
        <f aca="false">$F3*(H15-$I3)/1000*H14*$C7</f>
        <v>7.29709630276389</v>
      </c>
      <c r="I16" s="4" t="n">
        <f aca="false">$F3*(I15-$I3)/1000*I14*$C7</f>
        <v>7.12783713310634</v>
      </c>
      <c r="J16" s="4" t="n">
        <f aca="false">$F3*(J15-$I3)/1000*J14*$C7</f>
        <v>6.95065114646132</v>
      </c>
      <c r="K16" s="4" t="n">
        <f aca="false">$F3*(K15-$I3)/1000*K14*$C7</f>
        <v>6.76791174086687</v>
      </c>
      <c r="L16" s="4" t="n">
        <f aca="false">$F3*(L15-$I3)/1000*L14*$C7</f>
        <v>6.58162688941113</v>
      </c>
      <c r="M16" s="4" t="n">
        <f aca="false">$F3*(M15-$I3)/1000*M14*$C7</f>
        <v>6.39348924990549</v>
      </c>
      <c r="N16" s="4" t="n">
        <f aca="false">$F3*(N15-$I3)/1000*N14*$C7</f>
        <v>6.2049190234814</v>
      </c>
      <c r="O16" s="4" t="n">
        <f aca="false">$F3*(O15-$I3)/1000*O14*$C7</f>
        <v>6.01710091232982</v>
      </c>
      <c r="P16" s="4" t="n">
        <f aca="false">$F3*(P15-$I3)/1000*P14*$C7</f>
        <v>5.83101615725494</v>
      </c>
      <c r="Q16" s="4" t="n">
        <f aca="false">$F3*(Q15-$I3)/1000*Q14*$C7</f>
        <v>5.64747039981117</v>
      </c>
      <c r="R16" s="4" t="n">
        <f aca="false">$F3*(R15-$I3)/1000*R14*$C7</f>
        <v>5.46711795704456</v>
      </c>
      <c r="S16" s="4" t="n">
        <f aca="false">$F3*(S15-$I3)/1000*S14*$C7</f>
        <v>5.29048298814484</v>
      </c>
      <c r="T16" s="4" t="n">
        <f aca="false">$F3*(T15-$I3)/1000*T14*$C7</f>
        <v>5.11797795350178</v>
      </c>
      <c r="U16" s="4" t="n">
        <f aca="false">$F3*(U15-$I3)/1000*U14*$C7</f>
        <v>4.94991970700572</v>
      </c>
      <c r="V16" s="4" t="n">
        <f aca="false">$F3*(V15-$I3)/1000*V14*$C7</f>
        <v>4.78654351546731</v>
      </c>
      <c r="W16" s="4" t="n">
        <f aca="false">$F3*(W15-$I3)/1000*W14*$C7</f>
        <v>4.62801526079732</v>
      </c>
      <c r="X16" s="4" t="n">
        <f aca="false">$F3*(X15-$I3)/1000*X14*$C7</f>
        <v>4.47444204861648</v>
      </c>
      <c r="Y16" s="4" t="n">
        <f aca="false">$F3*(Y15-$I3)/1000*Y14*$C7</f>
        <v>4.32588141969076</v>
      </c>
      <c r="Z16" s="4" t="n">
        <f aca="false">$F3*(Z15-$I3)/1000*Z14*$C7</f>
        <v>4.18234933698125</v>
      </c>
      <c r="AA16" s="4" t="n">
        <f aca="false">$F3*(AA15-$I3)/1000*AA14*$C7</f>
        <v>4.04382710046894</v>
      </c>
    </row>
    <row r="18" customFormat="false" ht="12.75" hidden="false" customHeight="false" outlineLevel="0" collapsed="false">
      <c r="B18" s="2" t="s">
        <v>19</v>
      </c>
      <c r="C18" s="2" t="n">
        <f aca="false">C11-273.15</f>
        <v>26.85</v>
      </c>
      <c r="D18" s="2" t="n">
        <f aca="false">D11-273.15</f>
        <v>30.3942078821343</v>
      </c>
      <c r="E18" s="2" t="n">
        <f aca="false">E11-273.15</f>
        <v>33.1564993115881</v>
      </c>
      <c r="F18" s="2" t="n">
        <f aca="false">F11-273.15</f>
        <v>35.3861851418892</v>
      </c>
      <c r="G18" s="2" t="n">
        <f aca="false">G11-273.15</f>
        <v>37.2051253997535</v>
      </c>
      <c r="H18" s="2" t="n">
        <f aca="false">H11-273.15</f>
        <v>38.700696020339</v>
      </c>
      <c r="I18" s="2" t="n">
        <f aca="false">I11-273.15</f>
        <v>39.9372036063989</v>
      </c>
      <c r="J18" s="2" t="n">
        <f aca="false">J11-273.15</f>
        <v>40.9630664275123</v>
      </c>
      <c r="K18" s="2" t="n">
        <f aca="false">K11-273.15</f>
        <v>41.815476591128</v>
      </c>
      <c r="L18" s="2" t="n">
        <f aca="false">L11-273.15</f>
        <v>42.5235118363015</v>
      </c>
      <c r="M18" s="2" t="n">
        <f aca="false">M11-273.15</f>
        <v>43.11026416357</v>
      </c>
      <c r="N18" s="2" t="n">
        <f aca="false">N11-273.15</f>
        <v>43.5943283157652</v>
      </c>
      <c r="O18" s="2" t="n">
        <f aca="false">O11-273.15</f>
        <v>43.9908635040127</v>
      </c>
      <c r="P18" s="2" t="n">
        <f aca="false">P11-273.15</f>
        <v>44.3123645332638</v>
      </c>
      <c r="Q18" s="2" t="n">
        <f aca="false">Q11-273.15</f>
        <v>44.5692311957998</v>
      </c>
      <c r="R18" s="2" t="n">
        <f aca="false">R11-273.15</f>
        <v>44.7701951420077</v>
      </c>
      <c r="S18" s="2" t="n">
        <f aca="false">S11-273.15</f>
        <v>44.9226444219765</v>
      </c>
      <c r="T18" s="2" t="n">
        <f aca="false">T11-273.15</f>
        <v>45.0328734540223</v>
      </c>
      <c r="U18" s="2" t="n">
        <f aca="false">U11-273.15</f>
        <v>45.1062778917761</v>
      </c>
      <c r="V18" s="2" t="n">
        <f aca="false">V11-273.15</f>
        <v>45.1475082501249</v>
      </c>
      <c r="W18" s="2" t="n">
        <f aca="false">W11-273.15</f>
        <v>45.160592290434</v>
      </c>
      <c r="X18" s="2" t="n">
        <f aca="false">X11-273.15</f>
        <v>45.14903347218</v>
      </c>
      <c r="Y18" s="2" t="n">
        <f aca="false">Y11-273.15</f>
        <v>45.1158908736624</v>
      </c>
      <c r="Z18" s="2" t="n">
        <f aca="false">Z11-273.15</f>
        <v>45.0638446209935</v>
      </c>
      <c r="AA18" s="2" t="n">
        <f aca="false">AA11-273.15</f>
        <v>44.995249876983</v>
      </c>
    </row>
    <row r="19" s="5" customFormat="true" ht="12.75" hidden="false" customHeight="false" outlineLevel="0" collapsed="false">
      <c r="B19" s="5" t="s">
        <v>20</v>
      </c>
      <c r="C19" s="5" t="n">
        <f aca="false">(0.0019*C12^3-0.0484*C12^2+0.5322*C12+1.2806)/3600*$C7</f>
        <v>0.016495</v>
      </c>
      <c r="D19" s="5" t="n">
        <f aca="false">(0.0019*D12^3-0.0484*D12^2+0.5322*D12+1.2806)/3600*$C7+C19</f>
        <v>0.0334633455650775</v>
      </c>
      <c r="E19" s="5" t="n">
        <f aca="false">(0.0019*E12^3-0.0484*E12^2+0.5322*E12+1.2806)/3600*$C7+D19</f>
        <v>0.0508402597229483</v>
      </c>
      <c r="F19" s="5" t="n">
        <f aca="false">(0.0019*F12^3-0.0484*F12^2+0.5322*F12+1.2806)/3600*$C7+E19</f>
        <v>0.0685829067002187</v>
      </c>
      <c r="G19" s="5" t="n">
        <f aca="false">(0.0019*G12^3-0.0484*G12^2+0.5322*G12+1.2806)/3600*$C7+F19</f>
        <v>0.0866565864411804</v>
      </c>
      <c r="H19" s="5" t="n">
        <f aca="false">(0.0019*H12^3-0.0484*H12^2+0.5322*H12+1.2806)/3600*$C7+G19</f>
        <v>0.105033562523561</v>
      </c>
      <c r="I19" s="5" t="n">
        <f aca="false">(0.0019*I12^3-0.0484*I12^2+0.5322*I12+1.2806)/3600*$C7+H19</f>
        <v>0.123692083618156</v>
      </c>
      <c r="J19" s="5" t="n">
        <f aca="false">(0.0019*J12^3-0.0484*J12^2+0.5322*J12+1.2806)/3600*$C7+I19</f>
        <v>0.142615550621301</v>
      </c>
      <c r="K19" s="5" t="n">
        <f aca="false">(0.0019*K12^3-0.0484*K12^2+0.5322*K12+1.2806)/3600*$C7+J19</f>
        <v>0.161791798402358</v>
      </c>
      <c r="L19" s="5" t="n">
        <f aca="false">(0.0019*L12^3-0.0484*L12^2+0.5322*L12+1.2806)/3600*$C7+K19</f>
        <v>0.181212470959252</v>
      </c>
      <c r="M19" s="5" t="n">
        <f aca="false">(0.0019*M12^3-0.0484*M12^2+0.5322*M12+1.2806)/3600*$C7+L19</f>
        <v>0.200872474768211</v>
      </c>
      <c r="N19" s="5" t="n">
        <f aca="false">(0.0019*N12^3-0.0484*N12^2+0.5322*N12+1.2806)/3600*$C7+M19</f>
        <v>0.220769498898112</v>
      </c>
      <c r="O19" s="5" t="n">
        <f aca="false">(0.0019*O12^3-0.0484*O12^2+0.5322*O12+1.2806)/3600*$C7+N19</f>
        <v>0.24090359294239</v>
      </c>
      <c r="P19" s="5" t="n">
        <f aca="false">(0.0019*P12^3-0.0484*P12^2+0.5322*P12+1.2806)/3600*$C7+O19</f>
        <v>0.261276795516649</v>
      </c>
      <c r="Q19" s="5" t="n">
        <f aca="false">(0.0019*Q12^3-0.0484*Q12^2+0.5322*Q12+1.2806)/3600*$C7+P19</f>
        <v>0.281892807276657</v>
      </c>
      <c r="R19" s="5" t="n">
        <f aca="false">(0.0019*R12^3-0.0484*R12^2+0.5322*R12+1.2806)/3600*$C7+Q19</f>
        <v>0.302756703307002</v>
      </c>
      <c r="S19" s="5" t="n">
        <f aca="false">(0.0019*S12^3-0.0484*S12^2+0.5322*S12+1.2806)/3600*$C7+R19</f>
        <v>0.323874680422526</v>
      </c>
      <c r="T19" s="5" t="n">
        <f aca="false">(0.0019*T12^3-0.0484*T12^2+0.5322*T12+1.2806)/3600*$C7+S19</f>
        <v>0.345253835478873</v>
      </c>
      <c r="U19" s="5" t="n">
        <f aca="false">(0.0019*U12^3-0.0484*U12^2+0.5322*U12+1.2806)/3600*$C7+T19</f>
        <v>0.366901971246469</v>
      </c>
      <c r="V19" s="5" t="n">
        <f aca="false">(0.0019*V12^3-0.0484*V12^2+0.5322*V12+1.2806)/3600*$C7+U19</f>
        <v>0.388827426790134</v>
      </c>
      <c r="W19" s="5" t="n">
        <f aca="false">(0.0019*W12^3-0.0484*W12^2+0.5322*W12+1.2806)/3600*$C7+V19</f>
        <v>0.411038929631456</v>
      </c>
      <c r="X19" s="5" t="n">
        <f aca="false">(0.0019*X12^3-0.0484*X12^2+0.5322*X12+1.2806)/3600*$C7+W19</f>
        <v>0.433545467264355</v>
      </c>
      <c r="Y19" s="5" t="n">
        <f aca="false">(0.0019*Y12^3-0.0484*Y12^2+0.5322*Y12+1.2806)/3600*$C7+X19</f>
        <v>0.456356175853533</v>
      </c>
      <c r="Z19" s="5" t="n">
        <f aca="false">(0.0019*Z12^3-0.0484*Z12^2+0.5322*Z12+1.2806)/3600*$C7+Y19</f>
        <v>0.479480244176324</v>
      </c>
      <c r="AA19" s="5" t="n">
        <f aca="false">(0.0019*AA12^3-0.0484*AA12^2+0.5322*AA12+1.2806)/3600*$C7+Z19</f>
        <v>0.50292683107476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1:58:19Z</dcterms:created>
  <dc:creator>gicquel</dc:creator>
  <dc:description/>
  <dc:language>en-US</dc:language>
  <cp:lastModifiedBy>gicquel</cp:lastModifiedBy>
  <dcterms:modified xsi:type="dcterms:W3CDTF">2010-11-04T13:10:59Z</dcterms:modified>
  <cp:revision>0</cp:revision>
  <dc:subject/>
  <dc:title/>
</cp:coreProperties>
</file>