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2"/>
  </bookViews>
  <sheets>
    <sheet name="cycle vapeur simple" sheetId="1" state="visible" r:id="rId2"/>
    <sheet name="cycle frigo (3-10 bars)" sheetId="2" state="visible" r:id="rId3"/>
    <sheet name="cycle frigo (3-12,45 bars)" sheetId="3" state="visible" r:id="rId4"/>
  </sheets>
  <definedNames>
    <definedName function="false" hidden="false" name="T0" vbProcedure="false">'cycle vapeur simple'!$E$16</definedName>
    <definedName function="false" hidden="false" name="T0_" vbProcedure="false">#REF!</definedName>
    <definedName function="false" hidden="false" name="ZONE_IMPRES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3">
  <si>
    <t xml:space="preserve">Bilan</t>
  </si>
  <si>
    <t xml:space="preserve">efficacité</t>
  </si>
  <si>
    <t xml:space="preserve">énergie payante</t>
  </si>
  <si>
    <t xml:space="preserve">énergie utile</t>
  </si>
  <si>
    <t xml:space="preserve">T0 exergie</t>
  </si>
  <si>
    <t xml:space="preserve">POINTS</t>
  </si>
  <si>
    <t xml:space="preserve">nom</t>
  </si>
  <si>
    <t xml:space="preserve">nom corps</t>
  </si>
  <si>
    <t xml:space="preserve">T (K)</t>
  </si>
  <si>
    <t xml:space="preserve">P (bar)</t>
  </si>
  <si>
    <t xml:space="preserve">titre</t>
  </si>
  <si>
    <t xml:space="preserve">h (kJ/kg)</t>
  </si>
  <si>
    <t xml:space="preserve">s (kJ/kg/K)</t>
  </si>
  <si>
    <t xml:space="preserve">V (m3/kg)</t>
  </si>
  <si>
    <t xml:space="preserve">u (kJ/kg)</t>
  </si>
  <si>
    <t xml:space="preserve">xh (kJ/kg)</t>
  </si>
  <si>
    <t xml:space="preserve">Cp</t>
  </si>
  <si>
    <t xml:space="preserve">Cv</t>
  </si>
  <si>
    <t xml:space="preserve">gamma</t>
  </si>
  <si>
    <t xml:space="preserve">eau</t>
  </si>
  <si>
    <t xml:space="preserve">3a</t>
  </si>
  <si>
    <t xml:space="preserve">3b</t>
  </si>
  <si>
    <t xml:space="preserve">TRANSFOS</t>
  </si>
  <si>
    <t xml:space="preserve">point amont</t>
  </si>
  <si>
    <t xml:space="preserve">point aval</t>
  </si>
  <si>
    <t xml:space="preserve">type</t>
  </si>
  <si>
    <t xml:space="preserve">m ?H</t>
  </si>
  <si>
    <t xml:space="preserve">m ?Xh</t>
  </si>
  <si>
    <t xml:space="preserve">type_ener</t>
  </si>
  <si>
    <t xml:space="preserve">débit</t>
  </si>
  <si>
    <t xml:space="preserve">compression liquide</t>
  </si>
  <si>
    <t xml:space="preserve">compression</t>
  </si>
  <si>
    <t xml:space="preserve">utile</t>
  </si>
  <si>
    <t xml:space="preserve">turbine</t>
  </si>
  <si>
    <t xml:space="preserve">détente</t>
  </si>
  <si>
    <t xml:space="preserve">condenseur</t>
  </si>
  <si>
    <t xml:space="preserve">échange</t>
  </si>
  <si>
    <t xml:space="preserve">autre</t>
  </si>
  <si>
    <t xml:space="preserve">économiseur</t>
  </si>
  <si>
    <t xml:space="preserve">payante</t>
  </si>
  <si>
    <t xml:space="preserve">surchauffeur</t>
  </si>
  <si>
    <t xml:space="preserve">vaporiseur</t>
  </si>
  <si>
    <t xml:space="preserve">bilan enthalpique</t>
  </si>
  <si>
    <t xml:space="preserve">bilan exergétique</t>
  </si>
  <si>
    <t xml:space="preserve">évolution</t>
  </si>
  <si>
    <t xml:space="preserve">dh</t>
  </si>
  <si>
    <t xml:space="preserve">t</t>
  </si>
  <si>
    <t xml:space="preserve">Q</t>
  </si>
  <si>
    <t xml:space="preserve">Tk</t>
  </si>
  <si>
    <t xml:space="preserve">dxq</t>
  </si>
  <si>
    <t xml:space="preserve">dxh</t>
  </si>
  <si>
    <t xml:space="preserve">dxhi</t>
  </si>
  <si>
    <t xml:space="preserve">% pertes globales</t>
  </si>
  <si>
    <t xml:space="preserve">cycle</t>
  </si>
  <si>
    <t xml:space="preserve">sigma(xq+)</t>
  </si>
  <si>
    <t xml:space="preserve">sigma(tau+)</t>
  </si>
  <si>
    <t xml:space="preserve">rendement energétique</t>
  </si>
  <si>
    <t xml:space="preserve">rendement exergétique</t>
  </si>
  <si>
    <t xml:space="preserve">R12</t>
  </si>
  <si>
    <t xml:space="preserve">compresseur</t>
  </si>
  <si>
    <t xml:space="preserve">désurchauffe</t>
  </si>
  <si>
    <t xml:space="preserve">effet frigorifique</t>
  </si>
  <si>
    <t xml:space="preserve">lamina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General"/>
    <numFmt numFmtId="167" formatCode="#,##0"/>
    <numFmt numFmtId="168" formatCode="0.00%"/>
    <numFmt numFmtId="169" formatCode="0.0%"/>
    <numFmt numFmtId="170" formatCode="0"/>
    <numFmt numFmtId="171" formatCode="0_)"/>
    <numFmt numFmtId="172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FF"/>
      <name val="Symbol"/>
      <family val="1"/>
      <charset val="2"/>
    </font>
    <font>
      <sz val="10"/>
      <color rgb="FF000000"/>
      <name val="Courier New"/>
      <family val="3"/>
    </font>
    <font>
      <sz val="10"/>
      <color rgb="FF0000FF"/>
      <name val="Courier New"/>
      <family val="3"/>
    </font>
    <font>
      <sz val="10"/>
      <color rgb="FF008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3" activeCellId="0" sqref="E33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2.99"/>
    <col collapsed="false" customWidth="true" hidden="false" outlineLevel="0" max="9" min="9" style="0" width="17.87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" hidden="false" customHeight="false" outlineLevel="0" collapsed="false">
      <c r="A3" s="0" t="n">
        <v>0.389717</v>
      </c>
      <c r="B3" s="0" t="n">
        <v>3360.36</v>
      </c>
      <c r="C3" s="0" t="n">
        <v>1309.59</v>
      </c>
      <c r="D3" s="0" t="n">
        <v>288.15</v>
      </c>
    </row>
    <row r="6" customFormat="false" ht="12" hidden="false" customHeight="false" outlineLevel="0" collapsed="false">
      <c r="A6" s="0" t="s">
        <v>5</v>
      </c>
      <c r="B6" s="0" t="n">
        <v>6</v>
      </c>
    </row>
    <row r="7" customFormat="false" ht="12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E7" s="0" t="s">
        <v>10</v>
      </c>
      <c r="F7" s="0" t="s">
        <v>11</v>
      </c>
      <c r="G7" s="0" t="s">
        <v>12</v>
      </c>
      <c r="H7" s="0" t="s">
        <v>13</v>
      </c>
      <c r="I7" s="0" t="s">
        <v>14</v>
      </c>
      <c r="J7" s="0" t="s">
        <v>15</v>
      </c>
      <c r="K7" s="0" t="s">
        <v>16</v>
      </c>
      <c r="L7" s="0" t="s">
        <v>17</v>
      </c>
      <c r="M7" s="0" t="s">
        <v>18</v>
      </c>
    </row>
    <row r="8" customFormat="false" ht="12" hidden="false" customHeight="false" outlineLevel="0" collapsed="false">
      <c r="A8" s="0" t="n">
        <v>1</v>
      </c>
      <c r="B8" s="0" t="s">
        <v>19</v>
      </c>
      <c r="C8" s="0" t="n">
        <v>302.13259</v>
      </c>
      <c r="D8" s="0" t="n">
        <v>0.04</v>
      </c>
      <c r="E8" s="0" t="n">
        <v>0</v>
      </c>
      <c r="F8" s="0" t="n">
        <v>121.44930412</v>
      </c>
      <c r="G8" s="0" t="n">
        <v>0.422615618</v>
      </c>
      <c r="H8" s="0" t="n">
        <v>0.00100400132</v>
      </c>
      <c r="I8" s="0" t="n">
        <v>121.44528811</v>
      </c>
      <c r="J8" s="0" t="n">
        <v>-0.327386205</v>
      </c>
      <c r="K8" s="0" t="n">
        <v>0</v>
      </c>
      <c r="L8" s="0" t="n">
        <v>0</v>
      </c>
      <c r="M8" s="0" t="n">
        <v>0</v>
      </c>
    </row>
    <row r="9" customFormat="false" ht="12" hidden="false" customHeight="false" outlineLevel="0" collapsed="false">
      <c r="A9" s="0" t="n">
        <v>2</v>
      </c>
      <c r="B9" s="0" t="s">
        <v>19</v>
      </c>
      <c r="C9" s="0" t="n">
        <v>302.52231111</v>
      </c>
      <c r="D9" s="0" t="n">
        <v>169</v>
      </c>
      <c r="E9" s="0" t="n">
        <v>0</v>
      </c>
      <c r="F9" s="0" t="n">
        <v>138.41771332</v>
      </c>
      <c r="G9" s="0" t="n">
        <v>0.422836465</v>
      </c>
      <c r="H9" s="0" t="n">
        <v>0.000996739895</v>
      </c>
      <c r="I9" s="0" t="n">
        <v>121.57280909</v>
      </c>
      <c r="J9" s="0" t="n">
        <v>16.57738602</v>
      </c>
      <c r="K9" s="0" t="n">
        <v>0</v>
      </c>
      <c r="L9" s="0" t="n">
        <v>0</v>
      </c>
      <c r="M9" s="0" t="n">
        <v>0</v>
      </c>
    </row>
    <row r="10" customFormat="false" ht="12" hidden="false" customHeight="false" outlineLevel="0" collapsed="false">
      <c r="A10" s="0" t="n">
        <v>3</v>
      </c>
      <c r="B10" s="0" t="s">
        <v>19</v>
      </c>
      <c r="C10" s="0" t="n">
        <v>815.15</v>
      </c>
      <c r="D10" s="0" t="n">
        <v>169</v>
      </c>
      <c r="E10" s="0" t="n">
        <v>1</v>
      </c>
      <c r="F10" s="0" t="n">
        <v>3405.79096733</v>
      </c>
      <c r="G10" s="0" t="n">
        <v>6.42028189</v>
      </c>
      <c r="H10" s="0" t="n">
        <v>0.0197489011</v>
      </c>
      <c r="I10" s="0" t="n">
        <v>3072.03453928</v>
      </c>
      <c r="J10" s="0" t="n">
        <v>1555.7867419</v>
      </c>
      <c r="K10" s="0" t="n">
        <v>0</v>
      </c>
      <c r="L10" s="0" t="n">
        <v>0</v>
      </c>
      <c r="M10" s="0" t="n">
        <v>0</v>
      </c>
    </row>
    <row r="11" customFormat="false" ht="12" hidden="false" customHeight="false" outlineLevel="0" collapsed="false">
      <c r="A11" s="0" t="s">
        <v>20</v>
      </c>
      <c r="B11" s="0" t="s">
        <v>19</v>
      </c>
      <c r="C11" s="0" t="n">
        <v>624.93066</v>
      </c>
      <c r="D11" s="0" t="n">
        <v>169</v>
      </c>
      <c r="E11" s="0" t="n">
        <v>0</v>
      </c>
      <c r="F11" s="0" t="n">
        <v>1686.71294213</v>
      </c>
      <c r="G11" s="0" t="n">
        <v>3.80285724</v>
      </c>
      <c r="H11" s="0" t="n">
        <v>0.00176354258</v>
      </c>
      <c r="I11" s="0" t="n">
        <v>1656.90907254</v>
      </c>
      <c r="J11" s="0" t="n">
        <v>590.91962793</v>
      </c>
      <c r="K11" s="0" t="n">
        <v>0</v>
      </c>
      <c r="L11" s="0" t="n">
        <v>0</v>
      </c>
      <c r="M11" s="0" t="n">
        <v>0</v>
      </c>
    </row>
    <row r="12" customFormat="false" ht="12" hidden="false" customHeight="false" outlineLevel="0" collapsed="false">
      <c r="A12" s="0" t="s">
        <v>21</v>
      </c>
      <c r="B12" s="0" t="s">
        <v>19</v>
      </c>
      <c r="C12" s="0" t="n">
        <v>624.93066</v>
      </c>
      <c r="D12" s="0" t="n">
        <v>169</v>
      </c>
      <c r="E12" s="0" t="n">
        <v>1</v>
      </c>
      <c r="F12" s="0" t="n">
        <v>2555.51354438</v>
      </c>
      <c r="G12" s="0" t="n">
        <v>5.1933316</v>
      </c>
      <c r="H12" s="0" t="n">
        <v>0.00846888009</v>
      </c>
      <c r="I12" s="0" t="n">
        <v>2412.38947091</v>
      </c>
      <c r="J12" s="0" t="n">
        <v>1059.0550431</v>
      </c>
      <c r="K12" s="0" t="n">
        <v>0</v>
      </c>
      <c r="L12" s="0" t="n">
        <v>0</v>
      </c>
      <c r="M12" s="0" t="n">
        <v>0</v>
      </c>
    </row>
    <row r="13" customFormat="false" ht="12" hidden="false" customHeight="false" outlineLevel="0" collapsed="false">
      <c r="A13" s="0" t="n">
        <v>4</v>
      </c>
      <c r="B13" s="0" t="s">
        <v>19</v>
      </c>
      <c r="C13" s="0" t="n">
        <v>302.13259</v>
      </c>
      <c r="D13" s="0" t="n">
        <v>0.04</v>
      </c>
      <c r="E13" s="0" t="n">
        <v>0.835535417</v>
      </c>
      <c r="F13" s="0" t="n">
        <v>2154.38953631</v>
      </c>
      <c r="G13" s="0" t="n">
        <v>7.15119872</v>
      </c>
      <c r="H13" s="0" t="n">
        <v>29.07865356</v>
      </c>
      <c r="I13" s="0" t="n">
        <v>2038.07492207</v>
      </c>
      <c r="J13" s="0" t="n">
        <v>93.77162521</v>
      </c>
      <c r="K13" s="0" t="n">
        <v>0</v>
      </c>
      <c r="L13" s="0" t="n">
        <v>0</v>
      </c>
      <c r="M13" s="0" t="n">
        <v>0</v>
      </c>
    </row>
    <row r="15" customFormat="false" ht="12" hidden="false" customHeight="false" outlineLevel="0" collapsed="false">
      <c r="A15" s="0" t="s">
        <v>22</v>
      </c>
      <c r="B15" s="0" t="n">
        <v>6</v>
      </c>
    </row>
    <row r="16" customFormat="false" ht="12" hidden="false" customHeight="false" outlineLevel="0" collapsed="false">
      <c r="A16" s="0" t="s">
        <v>6</v>
      </c>
      <c r="B16" s="0" t="s">
        <v>23</v>
      </c>
      <c r="C16" s="0" t="s">
        <v>24</v>
      </c>
      <c r="D16" s="0" t="s">
        <v>25</v>
      </c>
      <c r="E16" s="0" t="s">
        <v>26</v>
      </c>
      <c r="F16" s="0" t="s">
        <v>27</v>
      </c>
      <c r="G16" s="0" t="s">
        <v>28</v>
      </c>
      <c r="H16" s="0" t="s">
        <v>29</v>
      </c>
    </row>
    <row r="17" customFormat="false" ht="12" hidden="false" customHeight="false" outlineLevel="0" collapsed="false">
      <c r="A17" s="0" t="s">
        <v>30</v>
      </c>
      <c r="B17" s="0" t="n">
        <v>1</v>
      </c>
      <c r="C17" s="0" t="n">
        <v>2</v>
      </c>
      <c r="D17" s="0" t="s">
        <v>31</v>
      </c>
      <c r="E17" s="0" t="n">
        <v>4157.26025278</v>
      </c>
      <c r="F17" s="0" t="n">
        <v>4141.66919487</v>
      </c>
      <c r="G17" s="0" t="s">
        <v>32</v>
      </c>
      <c r="H17" s="0" t="n">
        <v>245</v>
      </c>
    </row>
    <row r="18" customFormat="false" ht="12" hidden="false" customHeight="false" outlineLevel="0" collapsed="false">
      <c r="A18" s="0" t="s">
        <v>33</v>
      </c>
      <c r="B18" s="0" t="n">
        <v>3</v>
      </c>
      <c r="C18" s="0" t="n">
        <v>4</v>
      </c>
      <c r="D18" s="0" t="s">
        <v>34</v>
      </c>
      <c r="E18" s="0" t="n">
        <v>-306593.34782872</v>
      </c>
      <c r="F18" s="0" t="n">
        <v>-358193.70346206</v>
      </c>
      <c r="G18" s="0" t="s">
        <v>32</v>
      </c>
      <c r="H18" s="0" t="n">
        <v>245</v>
      </c>
    </row>
    <row r="19" customFormat="false" ht="12" hidden="false" customHeight="false" outlineLevel="0" collapsed="false">
      <c r="A19" s="0" t="s">
        <v>35</v>
      </c>
      <c r="B19" s="0" t="n">
        <v>4</v>
      </c>
      <c r="C19" s="0" t="n">
        <v>1</v>
      </c>
      <c r="D19" s="0" t="s">
        <v>36</v>
      </c>
      <c r="E19" s="0" t="n">
        <v>-498070.35688735</v>
      </c>
      <c r="F19" s="0" t="n">
        <v>-23054.25779604</v>
      </c>
      <c r="G19" s="0" t="s">
        <v>37</v>
      </c>
      <c r="H19" s="0" t="n">
        <v>245</v>
      </c>
    </row>
    <row r="20" customFormat="false" ht="12" hidden="false" customHeight="false" outlineLevel="0" collapsed="false">
      <c r="A20" s="0" t="s">
        <v>38</v>
      </c>
      <c r="B20" s="0" t="n">
        <v>2</v>
      </c>
      <c r="C20" s="0" t="s">
        <v>20</v>
      </c>
      <c r="D20" s="0" t="s">
        <v>36</v>
      </c>
      <c r="E20" s="0" t="n">
        <v>379332.33105825</v>
      </c>
      <c r="F20" s="0" t="n">
        <v>140713.84926948</v>
      </c>
      <c r="G20" s="0" t="s">
        <v>39</v>
      </c>
      <c r="H20" s="0" t="n">
        <v>245</v>
      </c>
    </row>
    <row r="21" customFormat="false" ht="12" hidden="false" customHeight="false" outlineLevel="0" collapsed="false">
      <c r="A21" s="0" t="s">
        <v>40</v>
      </c>
      <c r="B21" s="0" t="s">
        <v>21</v>
      </c>
      <c r="C21" s="0" t="n">
        <v>3</v>
      </c>
      <c r="D21" s="0" t="s">
        <v>36</v>
      </c>
      <c r="E21" s="0" t="n">
        <v>208317.9686238</v>
      </c>
      <c r="F21" s="0" t="n">
        <v>121699.26620636</v>
      </c>
      <c r="G21" s="0" t="s">
        <v>39</v>
      </c>
      <c r="H21" s="0" t="n">
        <v>245</v>
      </c>
    </row>
    <row r="22" customFormat="false" ht="12" hidden="false" customHeight="false" outlineLevel="0" collapsed="false">
      <c r="A22" s="0" t="s">
        <v>41</v>
      </c>
      <c r="B22" s="0" t="s">
        <v>20</v>
      </c>
      <c r="C22" s="0" t="s">
        <v>21</v>
      </c>
      <c r="D22" s="0" t="s">
        <v>36</v>
      </c>
      <c r="E22" s="0" t="n">
        <v>212856.1475517</v>
      </c>
      <c r="F22" s="0" t="n">
        <v>114693.17671552</v>
      </c>
      <c r="G22" s="0" t="s">
        <v>39</v>
      </c>
      <c r="H22" s="0" t="n">
        <v>245</v>
      </c>
    </row>
    <row r="27" customFormat="false" ht="12" hidden="false" customHeight="false" outlineLevel="0" collapsed="false">
      <c r="A27" s="1"/>
      <c r="B27" s="2" t="s">
        <v>42</v>
      </c>
      <c r="C27" s="3"/>
      <c r="D27" s="4"/>
      <c r="E27" s="3"/>
      <c r="F27" s="2" t="s">
        <v>43</v>
      </c>
      <c r="G27" s="1"/>
      <c r="L27" s="1"/>
    </row>
    <row r="28" customFormat="false" ht="12" hidden="false" customHeight="false" outlineLevel="0" collapsed="false">
      <c r="B28" s="1"/>
      <c r="C28" s="1"/>
      <c r="D28" s="1"/>
      <c r="F28" s="1"/>
      <c r="G28" s="1"/>
      <c r="H28" s="1"/>
      <c r="L28" s="1"/>
    </row>
    <row r="29" customFormat="false" ht="12.75" hidden="false" customHeight="false" outlineLevel="0" collapsed="false">
      <c r="A29" s="5" t="s">
        <v>44</v>
      </c>
      <c r="B29" s="6" t="s">
        <v>45</v>
      </c>
      <c r="C29" s="7" t="s">
        <v>46</v>
      </c>
      <c r="D29" s="8" t="s">
        <v>47</v>
      </c>
      <c r="E29" s="9" t="s">
        <v>48</v>
      </c>
      <c r="F29" s="8" t="s">
        <v>49</v>
      </c>
      <c r="G29" s="10" t="s">
        <v>50</v>
      </c>
      <c r="H29" s="11" t="s">
        <v>51</v>
      </c>
      <c r="I29" s="12" t="s">
        <v>52</v>
      </c>
    </row>
    <row r="30" customFormat="false" ht="12" hidden="false" customHeight="false" outlineLevel="0" collapsed="false">
      <c r="A30" s="13" t="str">
        <f aca="false">A17</f>
        <v>compression liquide</v>
      </c>
      <c r="B30" s="14" t="n">
        <f aca="false">E17</f>
        <v>4157.26025278</v>
      </c>
      <c r="C30" s="15" t="n">
        <f aca="false">B30</f>
        <v>4157.26025278</v>
      </c>
      <c r="D30" s="16"/>
      <c r="E30" s="17"/>
      <c r="F30" s="17"/>
      <c r="G30" s="18" t="n">
        <f aca="false">F17</f>
        <v>4141.66919487</v>
      </c>
      <c r="H30" s="19" t="n">
        <f aca="false">C30+F30-G30</f>
        <v>15.59105791</v>
      </c>
      <c r="I30" s="20" t="n">
        <f aca="false">H30/$H$39</f>
        <v>4.92030668081415E-005</v>
      </c>
    </row>
    <row r="31" customFormat="false" ht="12" hidden="false" customHeight="false" outlineLevel="0" collapsed="false">
      <c r="A31" s="13" t="str">
        <f aca="false">A18</f>
        <v>turbine</v>
      </c>
      <c r="B31" s="14" t="n">
        <f aca="false">E18</f>
        <v>-306593.34782872</v>
      </c>
      <c r="C31" s="15" t="n">
        <f aca="false">B31</f>
        <v>-306593.34782872</v>
      </c>
      <c r="D31" s="16"/>
      <c r="E31" s="17"/>
      <c r="F31" s="17"/>
      <c r="G31" s="18" t="n">
        <f aca="false">F18</f>
        <v>-358193.70346206</v>
      </c>
      <c r="H31" s="19" t="n">
        <f aca="false">C31+F31-G31</f>
        <v>51600.35563334</v>
      </c>
      <c r="I31" s="20" t="n">
        <f aca="false">H31/$H$39</f>
        <v>0.162843070701614</v>
      </c>
    </row>
    <row r="32" customFormat="false" ht="12" hidden="false" customHeight="false" outlineLevel="0" collapsed="false">
      <c r="A32" s="13" t="str">
        <f aca="false">A19</f>
        <v>condenseur</v>
      </c>
      <c r="B32" s="14" t="n">
        <f aca="false">E19</f>
        <v>-498070.35688735</v>
      </c>
      <c r="C32" s="21"/>
      <c r="D32" s="16" t="n">
        <f aca="false">B32</f>
        <v>-498070.35688735</v>
      </c>
      <c r="E32" s="17" t="n">
        <v>288.15</v>
      </c>
      <c r="F32" s="17" t="n">
        <f aca="false">D32*(1-$D$3/E32)</f>
        <v>-0</v>
      </c>
      <c r="G32" s="18" t="n">
        <f aca="false">F19</f>
        <v>-23054.25779604</v>
      </c>
      <c r="H32" s="19" t="n">
        <f aca="false">C32+F32-G32</f>
        <v>23054.25779604</v>
      </c>
      <c r="I32" s="20" t="n">
        <f aca="false">H32/$H$39</f>
        <v>0.0727558189507534</v>
      </c>
    </row>
    <row r="33" customFormat="false" ht="12" hidden="false" customHeight="false" outlineLevel="0" collapsed="false">
      <c r="A33" s="13" t="str">
        <f aca="false">A20</f>
        <v>économiseur</v>
      </c>
      <c r="B33" s="14" t="n">
        <f aca="false">E20</f>
        <v>379332.33105825</v>
      </c>
      <c r="C33" s="21"/>
      <c r="D33" s="16" t="n">
        <f aca="false">B33</f>
        <v>379332.33105825</v>
      </c>
      <c r="E33" s="16" t="n">
        <v>1273</v>
      </c>
      <c r="F33" s="17" t="n">
        <f aca="false">D33*(1-$D$3/E33)</f>
        <v>293468.535933007</v>
      </c>
      <c r="G33" s="18" t="n">
        <f aca="false">F20</f>
        <v>140713.84926948</v>
      </c>
      <c r="H33" s="19" t="n">
        <f aca="false">C33+F33-G33</f>
        <v>152754.686663527</v>
      </c>
      <c r="I33" s="20" t="n">
        <f aca="false">H33/$H$39</f>
        <v>0.48207113953066</v>
      </c>
    </row>
    <row r="34" customFormat="false" ht="12" hidden="false" customHeight="false" outlineLevel="0" collapsed="false">
      <c r="A34" s="13" t="str">
        <f aca="false">A21</f>
        <v>surchauffeur</v>
      </c>
      <c r="B34" s="14" t="n">
        <f aca="false">E21</f>
        <v>208317.9686238</v>
      </c>
      <c r="C34" s="21"/>
      <c r="D34" s="16" t="n">
        <f aca="false">B34</f>
        <v>208317.9686238</v>
      </c>
      <c r="E34" s="16" t="n">
        <v>1273</v>
      </c>
      <c r="F34" s="17" t="n">
        <f aca="false">D34*(1-$D$3/E34)</f>
        <v>161164.140926276</v>
      </c>
      <c r="G34" s="18" t="n">
        <f aca="false">F21</f>
        <v>121699.26620636</v>
      </c>
      <c r="H34" s="19" t="n">
        <f aca="false">C34+F34-G34</f>
        <v>39464.8747199161</v>
      </c>
      <c r="I34" s="20" t="n">
        <f aca="false">H34/$H$39</f>
        <v>0.124545292476498</v>
      </c>
    </row>
    <row r="35" customFormat="false" ht="12" hidden="false" customHeight="false" outlineLevel="0" collapsed="false">
      <c r="A35" s="13" t="str">
        <f aca="false">A22</f>
        <v>vaporiseur</v>
      </c>
      <c r="B35" s="14" t="n">
        <f aca="false">E22</f>
        <v>212856.1475517</v>
      </c>
      <c r="C35" s="21"/>
      <c r="D35" s="16" t="n">
        <f aca="false">B35</f>
        <v>212856.1475517</v>
      </c>
      <c r="E35" s="16" t="n">
        <v>1273</v>
      </c>
      <c r="F35" s="17" t="n">
        <f aca="false">D35*(1-$D$3/E35)</f>
        <v>164675.080059931</v>
      </c>
      <c r="G35" s="18" t="n">
        <f aca="false">F22</f>
        <v>114693.17671552</v>
      </c>
      <c r="H35" s="19" t="n">
        <f aca="false">C35+F35-G35</f>
        <v>49981.9033444107</v>
      </c>
      <c r="I35" s="20" t="n">
        <f aca="false">H35/$H$39</f>
        <v>0.157735475273666</v>
      </c>
    </row>
    <row r="36" customFormat="false" ht="12" hidden="false" customHeight="false" outlineLevel="0" collapsed="false">
      <c r="A36" s="13"/>
      <c r="B36" s="14"/>
      <c r="C36" s="21"/>
      <c r="D36" s="21"/>
      <c r="E36" s="21"/>
      <c r="F36" s="22"/>
      <c r="G36" s="18"/>
      <c r="H36" s="19"/>
      <c r="I36" s="20"/>
      <c r="J36" s="23"/>
      <c r="L36" s="1"/>
    </row>
    <row r="37" customFormat="false" ht="12" hidden="false" customHeight="false" outlineLevel="0" collapsed="false">
      <c r="A37" s="13"/>
      <c r="B37" s="14"/>
      <c r="C37" s="21"/>
      <c r="D37" s="21"/>
      <c r="E37" s="21"/>
      <c r="F37" s="22"/>
      <c r="G37" s="18"/>
      <c r="H37" s="19"/>
      <c r="I37" s="20"/>
      <c r="J37" s="23"/>
      <c r="L37" s="1"/>
    </row>
    <row r="38" customFormat="false" ht="12" hidden="false" customHeight="false" outlineLevel="0" collapsed="false">
      <c r="A38" s="13"/>
      <c r="B38" s="14"/>
      <c r="C38" s="21"/>
      <c r="D38" s="21"/>
      <c r="E38" s="21"/>
      <c r="F38" s="22"/>
      <c r="G38" s="18"/>
      <c r="H38" s="19"/>
      <c r="I38" s="20"/>
      <c r="J38" s="23"/>
      <c r="L38" s="1"/>
    </row>
    <row r="39" customFormat="false" ht="12" hidden="false" customHeight="false" outlineLevel="0" collapsed="false">
      <c r="A39" s="24" t="s">
        <v>53</v>
      </c>
      <c r="B39" s="25" t="n">
        <f aca="false">SUM(B30:B38)</f>
        <v>0.00277046001701819</v>
      </c>
      <c r="C39" s="26" t="n">
        <f aca="false">SUM(C30:C38)</f>
        <v>-302436.08757594</v>
      </c>
      <c r="D39" s="26" t="n">
        <f aca="false">SUM(D30:D38)</f>
        <v>302436.0903464</v>
      </c>
      <c r="E39" s="27"/>
      <c r="F39" s="28"/>
      <c r="G39" s="18" t="n">
        <f aca="false">SUM(G30:G38)</f>
        <v>0.00012812999648304</v>
      </c>
      <c r="H39" s="29" t="n">
        <f aca="false">SUM(H30:H38)</f>
        <v>316871.669215144</v>
      </c>
      <c r="I39" s="30" t="n">
        <f aca="false">SUM(I30:I38)</f>
        <v>1</v>
      </c>
      <c r="L39" s="1" t="n">
        <f aca="false">(B39-G39)/$D$3</f>
        <v>9.16998098398458E-006</v>
      </c>
    </row>
    <row r="40" customFormat="false" ht="12" hidden="false" customHeight="false" outlineLevel="0" collapsed="false">
      <c r="A40" s="31"/>
      <c r="B40" s="32"/>
      <c r="C40" s="33"/>
      <c r="D40" s="34"/>
      <c r="E40" s="35" t="s">
        <v>54</v>
      </c>
      <c r="F40" s="35"/>
      <c r="G40" s="36" t="n">
        <f aca="false">SUM(F30:F38)</f>
        <v>619307.756919214</v>
      </c>
      <c r="H40" s="27"/>
      <c r="I40" s="23"/>
      <c r="J40" s="23"/>
      <c r="L40" s="1"/>
    </row>
    <row r="41" customFormat="false" ht="12" hidden="false" customHeight="false" outlineLevel="0" collapsed="false">
      <c r="A41" s="37"/>
      <c r="B41" s="38"/>
      <c r="C41" s="39"/>
      <c r="D41" s="40"/>
      <c r="E41" s="41" t="s">
        <v>55</v>
      </c>
      <c r="F41" s="41"/>
      <c r="G41" s="14" t="n">
        <v>0</v>
      </c>
      <c r="H41" s="27"/>
    </row>
    <row r="42" customFormat="false" ht="12" hidden="false" customHeight="false" outlineLevel="0" collapsed="false">
      <c r="A42" s="37"/>
      <c r="B42" s="42"/>
      <c r="C42" s="43"/>
      <c r="D42" s="42"/>
      <c r="E42" s="42"/>
      <c r="F42" s="42"/>
      <c r="G42" s="43"/>
    </row>
    <row r="43" customFormat="false" ht="12" hidden="false" customHeight="false" outlineLevel="0" collapsed="false">
      <c r="A43" s="44" t="s">
        <v>56</v>
      </c>
      <c r="B43" s="45"/>
      <c r="C43" s="46" t="n">
        <f aca="false">ABS(C39)/(D39-D32)</f>
        <v>0.377805936005944</v>
      </c>
      <c r="D43" s="47" t="s">
        <v>57</v>
      </c>
      <c r="E43" s="48"/>
      <c r="F43" s="49" t="n">
        <f aca="false">1-(H39)/(G41+G40)</f>
        <v>0.488345389388562</v>
      </c>
      <c r="G43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1:IV16384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9" style="0" width="17.87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" hidden="false" customHeight="false" outlineLevel="0" collapsed="false">
      <c r="A3" s="0" t="n">
        <v>4.02947</v>
      </c>
      <c r="B3" s="0" t="n">
        <v>40.08</v>
      </c>
      <c r="C3" s="0" t="n">
        <v>161.51</v>
      </c>
      <c r="D3" s="0" t="n">
        <v>298.15</v>
      </c>
    </row>
    <row r="6" customFormat="false" ht="12" hidden="false" customHeight="false" outlineLevel="0" collapsed="false">
      <c r="A6" s="0" t="s">
        <v>5</v>
      </c>
      <c r="B6" s="0" t="n">
        <v>5</v>
      </c>
    </row>
    <row r="7" customFormat="false" ht="12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E7" s="0" t="s">
        <v>10</v>
      </c>
      <c r="F7" s="0" t="s">
        <v>11</v>
      </c>
      <c r="G7" s="0" t="s">
        <v>12</v>
      </c>
      <c r="H7" s="0" t="s">
        <v>13</v>
      </c>
      <c r="I7" s="0" t="s">
        <v>14</v>
      </c>
      <c r="J7" s="0" t="s">
        <v>15</v>
      </c>
      <c r="K7" s="0" t="s">
        <v>16</v>
      </c>
      <c r="L7" s="0" t="s">
        <v>17</v>
      </c>
      <c r="M7" s="0" t="s">
        <v>18</v>
      </c>
    </row>
    <row r="8" customFormat="false" ht="12" hidden="false" customHeight="false" outlineLevel="0" collapsed="false">
      <c r="A8" s="0" t="n">
        <v>2</v>
      </c>
      <c r="B8" s="0" t="s">
        <v>58</v>
      </c>
      <c r="C8" s="0" t="n">
        <v>335.56216051</v>
      </c>
      <c r="D8" s="0" t="n">
        <v>10</v>
      </c>
      <c r="E8" s="0" t="n">
        <v>1</v>
      </c>
      <c r="F8" s="0" t="n">
        <v>385.14461539</v>
      </c>
      <c r="G8" s="0" t="n">
        <v>1.59336009</v>
      </c>
      <c r="H8" s="0" t="n">
        <v>0.0195569892</v>
      </c>
      <c r="I8" s="0" t="n">
        <v>365.58762618</v>
      </c>
      <c r="J8" s="0" t="n">
        <v>-89.91569439</v>
      </c>
      <c r="K8" s="0" t="n">
        <v>0</v>
      </c>
      <c r="L8" s="0" t="n">
        <v>0</v>
      </c>
      <c r="M8" s="0" t="n">
        <v>0</v>
      </c>
    </row>
    <row r="9" customFormat="false" ht="12" hidden="false" customHeight="false" outlineLevel="0" collapsed="false">
      <c r="A9" s="0" t="n">
        <v>3</v>
      </c>
      <c r="B9" s="0" t="s">
        <v>58</v>
      </c>
      <c r="C9" s="0" t="n">
        <v>309.89324</v>
      </c>
      <c r="D9" s="0" t="n">
        <v>10</v>
      </c>
      <c r="E9" s="0" t="n">
        <v>0</v>
      </c>
      <c r="F9" s="0" t="n">
        <v>235.8973019</v>
      </c>
      <c r="G9" s="0" t="n">
        <v>1.12150747</v>
      </c>
      <c r="H9" s="0" t="n">
        <v>0.000788676867</v>
      </c>
      <c r="I9" s="0" t="n">
        <v>235.10862503</v>
      </c>
      <c r="J9" s="0" t="n">
        <v>-98.48015145</v>
      </c>
      <c r="K9" s="0" t="n">
        <v>1090.89018294</v>
      </c>
      <c r="L9" s="0" t="n">
        <v>1022.13</v>
      </c>
      <c r="M9" s="0" t="n">
        <v>1.06727147</v>
      </c>
    </row>
    <row r="10" customFormat="false" ht="12" hidden="false" customHeight="false" outlineLevel="0" collapsed="false">
      <c r="A10" s="0" t="s">
        <v>20</v>
      </c>
      <c r="B10" s="0" t="s">
        <v>58</v>
      </c>
      <c r="C10" s="0" t="n">
        <v>314.89324</v>
      </c>
      <c r="D10" s="0" t="n">
        <v>10</v>
      </c>
      <c r="E10" s="0" t="n">
        <v>1</v>
      </c>
      <c r="F10" s="0" t="n">
        <v>369.63153285</v>
      </c>
      <c r="G10" s="0" t="n">
        <v>1.54628896</v>
      </c>
      <c r="H10" s="0" t="n">
        <v>0.0175443493</v>
      </c>
      <c r="I10" s="0" t="n">
        <v>352.08718354</v>
      </c>
      <c r="J10" s="0" t="n">
        <v>-91.39452137</v>
      </c>
      <c r="K10" s="0" t="n">
        <v>0</v>
      </c>
      <c r="L10" s="0" t="n">
        <v>0</v>
      </c>
      <c r="M10" s="0" t="n">
        <v>0</v>
      </c>
    </row>
    <row r="11" customFormat="false" ht="12" hidden="false" customHeight="false" outlineLevel="0" collapsed="false">
      <c r="A11" s="0" t="n">
        <v>4</v>
      </c>
      <c r="B11" s="0" t="s">
        <v>58</v>
      </c>
      <c r="C11" s="0" t="n">
        <v>272.336931</v>
      </c>
      <c r="D11" s="0" t="n">
        <v>3</v>
      </c>
      <c r="E11" s="0" t="n">
        <v>0.239333682</v>
      </c>
      <c r="F11" s="0" t="n">
        <v>235.89730155</v>
      </c>
      <c r="G11" s="0" t="n">
        <v>1.13182563</v>
      </c>
      <c r="H11" s="0" t="n">
        <v>0.014318517</v>
      </c>
      <c r="I11" s="0" t="n">
        <v>231.60174646</v>
      </c>
      <c r="J11" s="0" t="n">
        <v>-101.55650902</v>
      </c>
      <c r="K11" s="0" t="n">
        <v>0</v>
      </c>
      <c r="L11" s="0" t="n">
        <v>0</v>
      </c>
      <c r="M11" s="0" t="n">
        <v>0</v>
      </c>
    </row>
    <row r="12" customFormat="false" ht="12" hidden="false" customHeight="false" outlineLevel="0" collapsed="false">
      <c r="A12" s="0" t="n">
        <v>1</v>
      </c>
      <c r="B12" s="0" t="s">
        <v>58</v>
      </c>
      <c r="C12" s="0" t="n">
        <v>277.33693</v>
      </c>
      <c r="D12" s="0" t="n">
        <v>3</v>
      </c>
      <c r="E12" s="0" t="n">
        <v>1</v>
      </c>
      <c r="F12" s="0" t="n">
        <v>355.63733274</v>
      </c>
      <c r="G12" s="0" t="n">
        <v>1.57104439</v>
      </c>
      <c r="H12" s="0" t="n">
        <v>0.0588679798</v>
      </c>
      <c r="I12" s="0" t="n">
        <v>337.97693878</v>
      </c>
      <c r="J12" s="0" t="n">
        <v>-112.76955073</v>
      </c>
      <c r="K12" s="0" t="n">
        <v>0</v>
      </c>
      <c r="L12" s="0" t="n">
        <v>0</v>
      </c>
      <c r="M12" s="0" t="n">
        <v>0</v>
      </c>
    </row>
    <row r="14" customFormat="false" ht="12" hidden="false" customHeight="false" outlineLevel="0" collapsed="false">
      <c r="A14" s="0" t="s">
        <v>22</v>
      </c>
      <c r="B14" s="0" t="n">
        <v>5</v>
      </c>
    </row>
    <row r="15" customFormat="false" ht="12" hidden="false" customHeight="false" outlineLevel="0" collapsed="false">
      <c r="A15" s="0" t="s">
        <v>6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  <c r="H15" s="0" t="s">
        <v>29</v>
      </c>
    </row>
    <row r="16" customFormat="false" ht="12" hidden="false" customHeight="false" outlineLevel="0" collapsed="false">
      <c r="A16" s="0" t="s">
        <v>59</v>
      </c>
      <c r="B16" s="0" t="n">
        <v>1</v>
      </c>
      <c r="C16" s="0" t="n">
        <v>2</v>
      </c>
      <c r="D16" s="0" t="s">
        <v>31</v>
      </c>
      <c r="E16" s="0" t="n">
        <v>24.6680883</v>
      </c>
      <c r="F16" s="0" t="n">
        <v>19.1058239</v>
      </c>
      <c r="G16" s="0" t="s">
        <v>39</v>
      </c>
      <c r="H16" s="0" t="n">
        <v>0.836</v>
      </c>
    </row>
    <row r="17" customFormat="false" ht="12" hidden="false" customHeight="false" outlineLevel="0" collapsed="false">
      <c r="A17" s="0" t="s">
        <v>60</v>
      </c>
      <c r="B17" s="0" t="n">
        <v>2</v>
      </c>
      <c r="C17" s="0" t="s">
        <v>20</v>
      </c>
      <c r="D17" s="0" t="s">
        <v>36</v>
      </c>
      <c r="E17" s="0" t="n">
        <v>-12.968937</v>
      </c>
      <c r="F17" s="0" t="n">
        <v>-1.23629936</v>
      </c>
      <c r="G17" s="0" t="s">
        <v>37</v>
      </c>
      <c r="H17" s="0" t="n">
        <v>0.836</v>
      </c>
    </row>
    <row r="18" customFormat="false" ht="12" hidden="false" customHeight="false" outlineLevel="0" collapsed="false">
      <c r="A18" s="0" t="s">
        <v>35</v>
      </c>
      <c r="B18" s="0" t="s">
        <v>20</v>
      </c>
      <c r="C18" s="0" t="n">
        <v>3</v>
      </c>
      <c r="D18" s="0" t="s">
        <v>36</v>
      </c>
      <c r="E18" s="0" t="n">
        <v>-111.80181708</v>
      </c>
      <c r="F18" s="0" t="n">
        <v>-5.92358675</v>
      </c>
      <c r="G18" s="0" t="s">
        <v>37</v>
      </c>
      <c r="H18" s="0" t="n">
        <v>0.836</v>
      </c>
    </row>
    <row r="19" customFormat="false" ht="12" hidden="false" customHeight="false" outlineLevel="0" collapsed="false">
      <c r="A19" s="0" t="s">
        <v>61</v>
      </c>
      <c r="B19" s="0" t="n">
        <v>4</v>
      </c>
      <c r="C19" s="0" t="n">
        <v>1</v>
      </c>
      <c r="D19" s="0" t="s">
        <v>36</v>
      </c>
      <c r="E19" s="0" t="n">
        <v>100.10266607</v>
      </c>
      <c r="F19" s="0" t="n">
        <v>-9.37410287</v>
      </c>
      <c r="G19" s="0" t="s">
        <v>32</v>
      </c>
      <c r="H19" s="0" t="n">
        <v>0.836</v>
      </c>
    </row>
    <row r="20" customFormat="false" ht="12" hidden="false" customHeight="false" outlineLevel="0" collapsed="false">
      <c r="A20" s="0" t="s">
        <v>62</v>
      </c>
      <c r="B20" s="0" t="n">
        <v>3</v>
      </c>
      <c r="C20" s="0" t="n">
        <v>4</v>
      </c>
      <c r="D20" s="0" t="s">
        <v>62</v>
      </c>
      <c r="E20" s="0" t="n">
        <v>0</v>
      </c>
      <c r="F20" s="0" t="n">
        <v>-2.57183489</v>
      </c>
      <c r="G20" s="0" t="s">
        <v>37</v>
      </c>
      <c r="H20" s="0" t="n">
        <v>0.836</v>
      </c>
    </row>
    <row r="23" customFormat="false" ht="12" hidden="false" customHeight="false" outlineLevel="0" collapsed="false">
      <c r="A23" s="1"/>
      <c r="B23" s="2" t="s">
        <v>42</v>
      </c>
      <c r="C23" s="3"/>
      <c r="D23" s="4"/>
      <c r="E23" s="3"/>
      <c r="F23" s="2" t="s">
        <v>43</v>
      </c>
      <c r="G23" s="1"/>
      <c r="L23" s="1"/>
    </row>
    <row r="24" customFormat="false" ht="12" hidden="false" customHeight="false" outlineLevel="0" collapsed="false">
      <c r="B24" s="1"/>
      <c r="C24" s="1"/>
      <c r="D24" s="1"/>
      <c r="F24" s="1"/>
      <c r="G24" s="1"/>
      <c r="H24" s="1"/>
      <c r="L24" s="1"/>
    </row>
    <row r="25" customFormat="false" ht="12.75" hidden="false" customHeight="false" outlineLevel="0" collapsed="false">
      <c r="A25" s="5" t="s">
        <v>44</v>
      </c>
      <c r="B25" s="6" t="s">
        <v>45</v>
      </c>
      <c r="C25" s="7" t="s">
        <v>46</v>
      </c>
      <c r="D25" s="8" t="s">
        <v>47</v>
      </c>
      <c r="E25" s="9" t="s">
        <v>48</v>
      </c>
      <c r="F25" s="8" t="s">
        <v>49</v>
      </c>
      <c r="G25" s="10" t="s">
        <v>50</v>
      </c>
      <c r="H25" s="11" t="s">
        <v>51</v>
      </c>
      <c r="I25" s="12" t="s">
        <v>52</v>
      </c>
    </row>
    <row r="26" customFormat="false" ht="12" hidden="false" customHeight="false" outlineLevel="0" collapsed="false">
      <c r="A26" s="13" t="str">
        <f aca="false">A16</f>
        <v>compresseur</v>
      </c>
      <c r="B26" s="51" t="n">
        <f aca="false">E16</f>
        <v>24.6680883</v>
      </c>
      <c r="C26" s="52" t="n">
        <f aca="false">B26</f>
        <v>24.6680883</v>
      </c>
      <c r="D26" s="53"/>
      <c r="E26" s="54"/>
      <c r="F26" s="54"/>
      <c r="G26" s="55" t="n">
        <f aca="false">F16</f>
        <v>19.1058239</v>
      </c>
      <c r="H26" s="56" t="n">
        <f aca="false">C26+F26-G26</f>
        <v>5.5622644</v>
      </c>
      <c r="I26" s="20" t="n">
        <f aca="false">H26/$H$32</f>
        <v>0.319441886316834</v>
      </c>
    </row>
    <row r="27" customFormat="false" ht="12" hidden="false" customHeight="false" outlineLevel="0" collapsed="false">
      <c r="A27" s="13" t="str">
        <f aca="false">A17</f>
        <v>désurchauffe</v>
      </c>
      <c r="B27" s="51" t="n">
        <f aca="false">E17</f>
        <v>-12.968937</v>
      </c>
      <c r="C27" s="57"/>
      <c r="D27" s="53" t="n">
        <f aca="false">B27</f>
        <v>-12.968937</v>
      </c>
      <c r="E27" s="54" t="n">
        <v>298.15</v>
      </c>
      <c r="F27" s="58" t="n">
        <f aca="false">D27*(1-$D$3/E27)</f>
        <v>-0</v>
      </c>
      <c r="G27" s="55" t="n">
        <f aca="false">F17</f>
        <v>-1.23629936</v>
      </c>
      <c r="H27" s="56" t="n">
        <f aca="false">C27+F27-G27</f>
        <v>1.23629936</v>
      </c>
      <c r="I27" s="20" t="n">
        <f aca="false">H27/$H$32</f>
        <v>0.0710009038064954</v>
      </c>
    </row>
    <row r="28" customFormat="false" ht="12" hidden="false" customHeight="false" outlineLevel="0" collapsed="false">
      <c r="A28" s="13" t="str">
        <f aca="false">A18</f>
        <v>condenseur</v>
      </c>
      <c r="B28" s="51" t="n">
        <f aca="false">E18</f>
        <v>-111.80181708</v>
      </c>
      <c r="C28" s="57"/>
      <c r="D28" s="53" t="n">
        <f aca="false">B28</f>
        <v>-111.80181708</v>
      </c>
      <c r="E28" s="54" t="n">
        <v>298.15</v>
      </c>
      <c r="F28" s="58" t="n">
        <f aca="false">D28*(1-$D$3/E28)</f>
        <v>-0</v>
      </c>
      <c r="G28" s="55" t="n">
        <f aca="false">F18</f>
        <v>-5.92358675</v>
      </c>
      <c r="H28" s="56" t="n">
        <f aca="false">C28+F28-G28</f>
        <v>5.92358675</v>
      </c>
      <c r="I28" s="20" t="n">
        <f aca="false">H28/$H$32</f>
        <v>0.340192696553835</v>
      </c>
    </row>
    <row r="29" customFormat="false" ht="12" hidden="false" customHeight="false" outlineLevel="0" collapsed="false">
      <c r="A29" s="13" t="str">
        <f aca="false">A19</f>
        <v>effet frigorifique</v>
      </c>
      <c r="B29" s="51" t="n">
        <f aca="false">E19</f>
        <v>100.10266607</v>
      </c>
      <c r="C29" s="57"/>
      <c r="D29" s="53" t="n">
        <f aca="false">B29</f>
        <v>100.10266607</v>
      </c>
      <c r="E29" s="54" t="n">
        <v>278</v>
      </c>
      <c r="F29" s="58" t="n">
        <f aca="false">D29*(1-$D$3/E29)</f>
        <v>-7.25564288241187</v>
      </c>
      <c r="G29" s="55" t="n">
        <f aca="false">F19</f>
        <v>-9.37410287</v>
      </c>
      <c r="H29" s="56" t="n">
        <f aca="false">C29+F29-G29</f>
        <v>2.11845998758813</v>
      </c>
      <c r="I29" s="20" t="n">
        <f aca="false">H29/$H$32</f>
        <v>0.121663553879583</v>
      </c>
    </row>
    <row r="30" customFormat="false" ht="12" hidden="false" customHeight="false" outlineLevel="0" collapsed="false">
      <c r="A30" s="13" t="str">
        <f aca="false">A20</f>
        <v>laminage</v>
      </c>
      <c r="B30" s="51" t="n">
        <f aca="false">E20</f>
        <v>0</v>
      </c>
      <c r="C30" s="52" t="n">
        <f aca="false">B30</f>
        <v>0</v>
      </c>
      <c r="D30" s="53"/>
      <c r="E30" s="54"/>
      <c r="F30" s="54"/>
      <c r="G30" s="55" t="n">
        <f aca="false">F20</f>
        <v>-2.57183489</v>
      </c>
      <c r="H30" s="56" t="n">
        <f aca="false">C30+F30-G30</f>
        <v>2.57183489</v>
      </c>
      <c r="I30" s="20" t="n">
        <f aca="false">H30/$H$32</f>
        <v>0.147700959443252</v>
      </c>
    </row>
    <row r="31" customFormat="false" ht="12" hidden="false" customHeight="false" outlineLevel="0" collapsed="false">
      <c r="A31" s="13"/>
      <c r="B31" s="59"/>
      <c r="C31" s="57"/>
      <c r="D31" s="60"/>
      <c r="E31" s="57"/>
      <c r="F31" s="61"/>
      <c r="G31" s="55"/>
      <c r="H31" s="56"/>
      <c r="I31" s="20"/>
      <c r="J31" s="23"/>
      <c r="L31" s="1"/>
    </row>
    <row r="32" customFormat="false" ht="12" hidden="false" customHeight="false" outlineLevel="0" collapsed="false">
      <c r="A32" s="24" t="s">
        <v>53</v>
      </c>
      <c r="B32" s="62" t="n">
        <f aca="false">SUM(B26:B31)</f>
        <v>2.89999992020285E-007</v>
      </c>
      <c r="C32" s="63" t="n">
        <f aca="false">SUM(C26:C31)</f>
        <v>24.6680883</v>
      </c>
      <c r="D32" s="63" t="n">
        <f aca="false">SUM(D26:D31)</f>
        <v>-24.66808801</v>
      </c>
      <c r="E32" s="1"/>
      <c r="G32" s="55" t="n">
        <f aca="false">SUM(G26:G31)</f>
        <v>3.00000009278989E-008</v>
      </c>
      <c r="H32" s="64" t="n">
        <f aca="false">SUM(H26:H31)</f>
        <v>17.4124453875881</v>
      </c>
      <c r="I32" s="30" t="n">
        <f aca="false">SUM(I26:I31)</f>
        <v>1</v>
      </c>
      <c r="L32" s="1" t="n">
        <f aca="false">(B32-G32)/$D$3</f>
        <v>8.72044243140653E-010</v>
      </c>
    </row>
    <row r="33" customFormat="false" ht="12" hidden="false" customHeight="false" outlineLevel="0" collapsed="false">
      <c r="A33" s="31"/>
      <c r="B33" s="65"/>
      <c r="C33" s="66"/>
      <c r="D33" s="67"/>
      <c r="E33" s="68" t="s">
        <v>54</v>
      </c>
      <c r="F33" s="68"/>
      <c r="G33" s="69" t="n">
        <v>0</v>
      </c>
      <c r="H33" s="1"/>
      <c r="I33" s="23"/>
      <c r="J33" s="23"/>
      <c r="L33" s="1"/>
    </row>
    <row r="34" customFormat="false" ht="12" hidden="false" customHeight="false" outlineLevel="0" collapsed="false">
      <c r="A34" s="37"/>
      <c r="B34" s="42"/>
      <c r="C34" s="43"/>
      <c r="D34" s="70"/>
      <c r="E34" s="71" t="s">
        <v>55</v>
      </c>
      <c r="F34" s="71"/>
      <c r="G34" s="72" t="n">
        <f aca="false">B26</f>
        <v>24.6680883</v>
      </c>
      <c r="H34" s="1"/>
    </row>
    <row r="35" customFormat="false" ht="12" hidden="false" customHeight="false" outlineLevel="0" collapsed="false">
      <c r="A35" s="37"/>
      <c r="B35" s="42"/>
      <c r="C35" s="43"/>
      <c r="D35" s="42"/>
      <c r="E35" s="42"/>
      <c r="F35" s="42"/>
      <c r="G35" s="43"/>
    </row>
    <row r="36" customFormat="false" ht="12" hidden="false" customHeight="false" outlineLevel="0" collapsed="false">
      <c r="A36" s="44" t="s">
        <v>56</v>
      </c>
      <c r="B36" s="45"/>
      <c r="C36" s="73" t="n">
        <f aca="false">ABS(D29)/(C32)</f>
        <v>4.05798231515168</v>
      </c>
      <c r="D36" s="47" t="s">
        <v>57</v>
      </c>
      <c r="E36" s="48"/>
      <c r="F36" s="49" t="n">
        <f aca="false">1-(H32)/(G34+G33)</f>
        <v>0.294130733771205</v>
      </c>
      <c r="G36" s="50"/>
    </row>
    <row r="39" customFormat="false" ht="12" hidden="false" customHeight="false" outlineLevel="0" collapsed="false">
      <c r="H39" s="0" t="n">
        <f aca="false">D3/20</f>
        <v>14.9075</v>
      </c>
    </row>
    <row r="40" customFormat="false" ht="12" hidden="false" customHeight="false" outlineLevel="0" collapsed="false">
      <c r="H40" s="0" t="n">
        <f aca="false">C36/H39</f>
        <v>0.272210787533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1" activeCellId="0" sqref="G41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9" style="0" width="17.87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</row>
    <row r="3" customFormat="false" ht="12" hidden="false" customHeight="false" outlineLevel="0" collapsed="false">
      <c r="A3" s="0" t="n">
        <v>4.02947</v>
      </c>
      <c r="B3" s="0" t="n">
        <v>40.08</v>
      </c>
      <c r="C3" s="0" t="n">
        <v>161.51</v>
      </c>
      <c r="D3" s="0" t="n">
        <v>308.15</v>
      </c>
    </row>
    <row r="6" customFormat="false" ht="12" hidden="false" customHeight="false" outlineLevel="0" collapsed="false">
      <c r="A6" s="0" t="s">
        <v>5</v>
      </c>
      <c r="B6" s="0" t="n">
        <v>5</v>
      </c>
    </row>
    <row r="7" customFormat="false" ht="12" hidden="false" customHeight="false" outlineLevel="0" collapsed="false">
      <c r="A7" s="0" t="s">
        <v>6</v>
      </c>
      <c r="B7" s="0" t="s">
        <v>7</v>
      </c>
      <c r="C7" s="0" t="s">
        <v>8</v>
      </c>
      <c r="D7" s="0" t="s">
        <v>9</v>
      </c>
      <c r="E7" s="0" t="s">
        <v>10</v>
      </c>
      <c r="F7" s="0" t="s">
        <v>11</v>
      </c>
      <c r="G7" s="0" t="s">
        <v>12</v>
      </c>
      <c r="H7" s="0" t="s">
        <v>13</v>
      </c>
      <c r="I7" s="0" t="s">
        <v>14</v>
      </c>
      <c r="J7" s="0" t="s">
        <v>15</v>
      </c>
      <c r="K7" s="0" t="s">
        <v>16</v>
      </c>
      <c r="L7" s="0" t="s">
        <v>17</v>
      </c>
      <c r="M7" s="0" t="s">
        <v>18</v>
      </c>
    </row>
    <row r="8" customFormat="false" ht="12.75" hidden="false" customHeight="false" outlineLevel="0" collapsed="false">
      <c r="A8" s="0" t="n">
        <v>2</v>
      </c>
      <c r="B8" s="0" t="s">
        <v>58</v>
      </c>
      <c r="C8" s="0" t="n">
        <v>347.47256112</v>
      </c>
      <c r="D8" s="0" t="n">
        <v>12.45</v>
      </c>
      <c r="E8" s="0" t="n">
        <v>1</v>
      </c>
      <c r="F8" s="0" t="n">
        <v>390.8358434</v>
      </c>
      <c r="G8" s="0" t="n">
        <v>1.59734667</v>
      </c>
      <c r="H8" s="0" t="n">
        <v>0.0158625077</v>
      </c>
      <c r="I8" s="0" t="n">
        <v>371.08702137</v>
      </c>
      <c r="J8" s="0" t="n">
        <v>-101.38653258</v>
      </c>
      <c r="K8" s="0" t="n">
        <v>0</v>
      </c>
      <c r="L8" s="0" t="n">
        <v>0</v>
      </c>
      <c r="M8" s="0" t="n">
        <v>0</v>
      </c>
    </row>
    <row r="9" customFormat="false" ht="12.75" hidden="false" customHeight="false" outlineLevel="0" collapsed="false">
      <c r="A9" s="0" t="n">
        <v>3</v>
      </c>
      <c r="B9" s="0" t="s">
        <v>58</v>
      </c>
      <c r="C9" s="0" t="n">
        <v>319.17078</v>
      </c>
      <c r="D9" s="0" t="n">
        <v>12.45</v>
      </c>
      <c r="E9" s="0" t="n">
        <v>0</v>
      </c>
      <c r="F9" s="0" t="n">
        <v>245.50219184</v>
      </c>
      <c r="G9" s="0" t="n">
        <v>1.1514157</v>
      </c>
      <c r="H9" s="0" t="n">
        <v>0.000812705859</v>
      </c>
      <c r="I9" s="0" t="n">
        <v>244.49037305</v>
      </c>
      <c r="J9" s="0" t="n">
        <v>-109.30655601</v>
      </c>
      <c r="K9" s="0" t="n">
        <v>1120.55018294</v>
      </c>
      <c r="L9" s="0" t="n">
        <v>1051.79</v>
      </c>
      <c r="M9" s="0" t="n">
        <v>1.06537444</v>
      </c>
    </row>
    <row r="10" customFormat="false" ht="12.75" hidden="false" customHeight="false" outlineLevel="0" collapsed="false">
      <c r="A10" s="0" t="s">
        <v>20</v>
      </c>
      <c r="B10" s="0" t="s">
        <v>58</v>
      </c>
      <c r="C10" s="0" t="n">
        <v>324.17078</v>
      </c>
      <c r="D10" s="0" t="n">
        <v>12.45</v>
      </c>
      <c r="E10" s="0" t="n">
        <v>1</v>
      </c>
      <c r="F10" s="0" t="n">
        <v>372.64310893</v>
      </c>
      <c r="G10" s="0" t="n">
        <v>1.54368365</v>
      </c>
      <c r="H10" s="0" t="n">
        <v>0.0139091702</v>
      </c>
      <c r="I10" s="0" t="n">
        <v>355.32619208</v>
      </c>
      <c r="J10" s="0" t="n">
        <v>-103.04300895</v>
      </c>
      <c r="K10" s="0" t="n">
        <v>0</v>
      </c>
      <c r="L10" s="0" t="n">
        <v>0</v>
      </c>
      <c r="M10" s="0" t="n">
        <v>0</v>
      </c>
    </row>
    <row r="11" customFormat="false" ht="12.75" hidden="false" customHeight="false" outlineLevel="0" collapsed="false">
      <c r="A11" s="0" t="n">
        <v>4</v>
      </c>
      <c r="B11" s="0" t="s">
        <v>58</v>
      </c>
      <c r="C11" s="0" t="n">
        <v>272.33693149</v>
      </c>
      <c r="D11" s="0" t="n">
        <v>3</v>
      </c>
      <c r="E11" s="0" t="n">
        <v>0.302064892</v>
      </c>
      <c r="F11" s="0" t="n">
        <v>245.50219184</v>
      </c>
      <c r="G11" s="0" t="n">
        <v>1.16709404</v>
      </c>
      <c r="H11" s="0" t="n">
        <v>0.017884317</v>
      </c>
      <c r="I11" s="0" t="n">
        <v>240.13689673</v>
      </c>
      <c r="J11" s="0" t="n">
        <v>-114.13783516</v>
      </c>
      <c r="K11" s="0" t="n">
        <v>0</v>
      </c>
      <c r="L11" s="0" t="n">
        <v>0</v>
      </c>
      <c r="M11" s="0" t="n">
        <v>0</v>
      </c>
    </row>
    <row r="12" customFormat="false" ht="12.75" hidden="false" customHeight="false" outlineLevel="0" collapsed="false">
      <c r="A12" s="0" t="n">
        <v>1</v>
      </c>
      <c r="B12" s="0" t="s">
        <v>58</v>
      </c>
      <c r="C12" s="0" t="n">
        <v>277.33693</v>
      </c>
      <c r="D12" s="0" t="n">
        <v>3</v>
      </c>
      <c r="E12" s="0" t="n">
        <v>1</v>
      </c>
      <c r="F12" s="0" t="n">
        <v>355.63733274</v>
      </c>
      <c r="G12" s="0" t="n">
        <v>1.57104439</v>
      </c>
      <c r="H12" s="0" t="n">
        <v>0.0588679798</v>
      </c>
      <c r="I12" s="0" t="n">
        <v>337.97693878</v>
      </c>
      <c r="J12" s="0" t="n">
        <v>-128.47999458</v>
      </c>
      <c r="K12" s="0" t="n">
        <v>0</v>
      </c>
      <c r="L12" s="0" t="n">
        <v>0</v>
      </c>
      <c r="M12" s="0" t="n">
        <v>0</v>
      </c>
    </row>
    <row r="14" customFormat="false" ht="12" hidden="false" customHeight="false" outlineLevel="0" collapsed="false">
      <c r="A14" s="0" t="s">
        <v>22</v>
      </c>
      <c r="B14" s="0" t="n">
        <v>5</v>
      </c>
    </row>
    <row r="15" customFormat="false" ht="12" hidden="false" customHeight="false" outlineLevel="0" collapsed="false">
      <c r="A15" s="0" t="s">
        <v>6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  <c r="H15" s="0" t="s">
        <v>29</v>
      </c>
    </row>
    <row r="16" customFormat="false" ht="12.75" hidden="false" customHeight="false" outlineLevel="0" collapsed="false">
      <c r="A16" s="0" t="s">
        <v>59</v>
      </c>
      <c r="B16" s="0" t="n">
        <v>1</v>
      </c>
      <c r="C16" s="0" t="n">
        <v>2</v>
      </c>
      <c r="D16" s="0" t="s">
        <v>31</v>
      </c>
      <c r="E16" s="0" t="n">
        <v>29.42595491</v>
      </c>
      <c r="F16" s="0" t="n">
        <v>22.65013424</v>
      </c>
      <c r="G16" s="0" t="s">
        <v>39</v>
      </c>
      <c r="H16" s="0" t="n">
        <v>0.836</v>
      </c>
    </row>
    <row r="17" customFormat="false" ht="12.75" hidden="false" customHeight="false" outlineLevel="0" collapsed="false">
      <c r="A17" s="0" t="s">
        <v>60</v>
      </c>
      <c r="B17" s="0" t="n">
        <v>2</v>
      </c>
      <c r="C17" s="0" t="s">
        <v>20</v>
      </c>
      <c r="D17" s="0" t="s">
        <v>36</v>
      </c>
      <c r="E17" s="0" t="n">
        <v>-15.20912602</v>
      </c>
      <c r="F17" s="0" t="n">
        <v>-1.38481425</v>
      </c>
      <c r="G17" s="0" t="s">
        <v>37</v>
      </c>
      <c r="H17" s="0" t="n">
        <v>0.836</v>
      </c>
    </row>
    <row r="18" customFormat="false" ht="12.75" hidden="false" customHeight="false" outlineLevel="0" collapsed="false">
      <c r="A18" s="0" t="s">
        <v>35</v>
      </c>
      <c r="B18" s="0" t="s">
        <v>20</v>
      </c>
      <c r="C18" s="0" t="n">
        <v>3</v>
      </c>
      <c r="D18" s="0" t="s">
        <v>36</v>
      </c>
      <c r="E18" s="0" t="n">
        <v>-106.28980668</v>
      </c>
      <c r="F18" s="0" t="n">
        <v>-5.23632535</v>
      </c>
      <c r="G18" s="0" t="s">
        <v>37</v>
      </c>
      <c r="H18" s="0" t="n">
        <v>0.836</v>
      </c>
    </row>
    <row r="19" customFormat="false" ht="12.75" hidden="false" customHeight="false" outlineLevel="0" collapsed="false">
      <c r="A19" s="0" t="s">
        <v>61</v>
      </c>
      <c r="B19" s="0" t="n">
        <v>4</v>
      </c>
      <c r="C19" s="0" t="n">
        <v>1</v>
      </c>
      <c r="D19" s="0" t="s">
        <v>36</v>
      </c>
      <c r="E19" s="0" t="n">
        <v>92.07297816</v>
      </c>
      <c r="F19" s="0" t="n">
        <v>-11.99004525</v>
      </c>
      <c r="G19" s="0" t="s">
        <v>32</v>
      </c>
      <c r="H19" s="0" t="n">
        <v>0.836</v>
      </c>
    </row>
    <row r="20" customFormat="false" ht="12.75" hidden="false" customHeight="false" outlineLevel="0" collapsed="false">
      <c r="A20" s="0" t="s">
        <v>62</v>
      </c>
      <c r="B20" s="0" t="n">
        <v>3</v>
      </c>
      <c r="C20" s="0" t="n">
        <v>4</v>
      </c>
      <c r="D20" s="0" t="s">
        <v>62</v>
      </c>
      <c r="E20" s="0" t="n">
        <v>0</v>
      </c>
      <c r="F20" s="0" t="n">
        <v>-4.03894936</v>
      </c>
      <c r="G20" s="0" t="s">
        <v>37</v>
      </c>
      <c r="H20" s="0" t="n">
        <v>0.836</v>
      </c>
    </row>
    <row r="23" customFormat="false" ht="12" hidden="false" customHeight="false" outlineLevel="0" collapsed="false">
      <c r="A23" s="1"/>
      <c r="B23" s="2" t="s">
        <v>42</v>
      </c>
      <c r="C23" s="3"/>
      <c r="D23" s="4"/>
      <c r="E23" s="3"/>
      <c r="F23" s="2" t="s">
        <v>43</v>
      </c>
      <c r="G23" s="1"/>
      <c r="L23" s="1"/>
    </row>
    <row r="24" customFormat="false" ht="12" hidden="false" customHeight="false" outlineLevel="0" collapsed="false">
      <c r="B24" s="1"/>
      <c r="C24" s="1"/>
      <c r="D24" s="1"/>
      <c r="F24" s="1"/>
      <c r="G24" s="1"/>
      <c r="H24" s="1"/>
      <c r="L24" s="1"/>
    </row>
    <row r="25" customFormat="false" ht="12.75" hidden="false" customHeight="false" outlineLevel="0" collapsed="false">
      <c r="A25" s="5" t="s">
        <v>44</v>
      </c>
      <c r="B25" s="6" t="s">
        <v>45</v>
      </c>
      <c r="C25" s="7" t="s">
        <v>46</v>
      </c>
      <c r="D25" s="8" t="s">
        <v>47</v>
      </c>
      <c r="E25" s="9" t="s">
        <v>48</v>
      </c>
      <c r="F25" s="8" t="s">
        <v>49</v>
      </c>
      <c r="G25" s="10" t="s">
        <v>50</v>
      </c>
      <c r="H25" s="11" t="s">
        <v>51</v>
      </c>
      <c r="I25" s="12" t="s">
        <v>52</v>
      </c>
    </row>
    <row r="26" customFormat="false" ht="12" hidden="false" customHeight="false" outlineLevel="0" collapsed="false">
      <c r="A26" s="13" t="str">
        <f aca="false">A16</f>
        <v>compresseur</v>
      </c>
      <c r="B26" s="51" t="n">
        <f aca="false">E16</f>
        <v>29.42595491</v>
      </c>
      <c r="C26" s="52" t="n">
        <f aca="false">B26</f>
        <v>29.42595491</v>
      </c>
      <c r="D26" s="53"/>
      <c r="E26" s="54"/>
      <c r="F26" s="54"/>
      <c r="G26" s="55" t="n">
        <f aca="false">F16</f>
        <v>22.65013424</v>
      </c>
      <c r="H26" s="56" t="n">
        <f aca="false">C26+F26-G26</f>
        <v>6.77582067</v>
      </c>
      <c r="I26" s="20" t="n">
        <f aca="false">H26/$H$32</f>
        <v>0.34854430844222</v>
      </c>
    </row>
    <row r="27" customFormat="false" ht="12" hidden="false" customHeight="false" outlineLevel="0" collapsed="false">
      <c r="A27" s="13" t="str">
        <f aca="false">A17</f>
        <v>désurchauffe</v>
      </c>
      <c r="B27" s="51" t="n">
        <f aca="false">E17</f>
        <v>-15.20912602</v>
      </c>
      <c r="C27" s="57"/>
      <c r="D27" s="53" t="n">
        <f aca="false">B27</f>
        <v>-15.20912602</v>
      </c>
      <c r="E27" s="54" t="n">
        <v>308.15</v>
      </c>
      <c r="F27" s="58" t="n">
        <f aca="false">D27*(1-$D$3/E27)</f>
        <v>-0</v>
      </c>
      <c r="G27" s="55" t="n">
        <f aca="false">F17</f>
        <v>-1.38481425</v>
      </c>
      <c r="H27" s="56" t="n">
        <f aca="false">C27+F27-G27</f>
        <v>1.38481425</v>
      </c>
      <c r="I27" s="20" t="n">
        <f aca="false">H27/$H$32</f>
        <v>0.071234046559733</v>
      </c>
    </row>
    <row r="28" customFormat="false" ht="12" hidden="false" customHeight="false" outlineLevel="0" collapsed="false">
      <c r="A28" s="13" t="str">
        <f aca="false">A18</f>
        <v>condenseur</v>
      </c>
      <c r="B28" s="51" t="n">
        <f aca="false">E18</f>
        <v>-106.28980668</v>
      </c>
      <c r="C28" s="57"/>
      <c r="D28" s="53" t="n">
        <f aca="false">B28</f>
        <v>-106.28980668</v>
      </c>
      <c r="E28" s="54" t="n">
        <v>308.15</v>
      </c>
      <c r="F28" s="58" t="n">
        <f aca="false">D28*(1-$D$3/E28)</f>
        <v>-0</v>
      </c>
      <c r="G28" s="55" t="n">
        <f aca="false">F18</f>
        <v>-5.23632535</v>
      </c>
      <c r="H28" s="56" t="n">
        <f aca="false">C28+F28-G28</f>
        <v>5.23632535</v>
      </c>
      <c r="I28" s="20" t="n">
        <f aca="false">H28/$H$32</f>
        <v>0.269353556828152</v>
      </c>
    </row>
    <row r="29" customFormat="false" ht="12" hidden="false" customHeight="false" outlineLevel="0" collapsed="false">
      <c r="A29" s="13" t="str">
        <f aca="false">A19</f>
        <v>effet frigorifique</v>
      </c>
      <c r="B29" s="51" t="n">
        <f aca="false">E19</f>
        <v>92.07297816</v>
      </c>
      <c r="C29" s="57"/>
      <c r="D29" s="53" t="n">
        <f aca="false">B29</f>
        <v>92.07297816</v>
      </c>
      <c r="E29" s="54" t="n">
        <v>278</v>
      </c>
      <c r="F29" s="58" t="n">
        <f aca="false">D29*(1-$D$3/E29)</f>
        <v>-9.98561255943885</v>
      </c>
      <c r="G29" s="55" t="n">
        <f aca="false">F19</f>
        <v>-11.99004525</v>
      </c>
      <c r="H29" s="56" t="n">
        <f aca="false">C29+F29-G29</f>
        <v>2.00443269056115</v>
      </c>
      <c r="I29" s="20" t="n">
        <f aca="false">H29/$H$32</f>
        <v>0.103106861880778</v>
      </c>
    </row>
    <row r="30" customFormat="false" ht="12" hidden="false" customHeight="false" outlineLevel="0" collapsed="false">
      <c r="A30" s="13" t="str">
        <f aca="false">A20</f>
        <v>laminage</v>
      </c>
      <c r="B30" s="51" t="n">
        <f aca="false">E20</f>
        <v>0</v>
      </c>
      <c r="C30" s="52" t="n">
        <f aca="false">B30</f>
        <v>0</v>
      </c>
      <c r="D30" s="53"/>
      <c r="E30" s="54"/>
      <c r="F30" s="54"/>
      <c r="G30" s="55" t="n">
        <f aca="false">F20</f>
        <v>-4.03894936</v>
      </c>
      <c r="H30" s="56" t="n">
        <f aca="false">C30+F30-G30</f>
        <v>4.03894936</v>
      </c>
      <c r="I30" s="20" t="n">
        <f aca="false">H30/$H$32</f>
        <v>0.207761226289117</v>
      </c>
    </row>
    <row r="31" customFormat="false" ht="12" hidden="false" customHeight="false" outlineLevel="0" collapsed="false">
      <c r="A31" s="13"/>
      <c r="B31" s="59"/>
      <c r="C31" s="57"/>
      <c r="D31" s="60"/>
      <c r="E31" s="57"/>
      <c r="F31" s="61"/>
      <c r="G31" s="55"/>
      <c r="H31" s="56"/>
      <c r="I31" s="20"/>
      <c r="J31" s="23"/>
      <c r="L31" s="1"/>
    </row>
    <row r="32" customFormat="false" ht="12" hidden="false" customHeight="false" outlineLevel="0" collapsed="false">
      <c r="A32" s="24" t="s">
        <v>53</v>
      </c>
      <c r="B32" s="62" t="n">
        <f aca="false">SUM(B26:B31)</f>
        <v>3.70000009297655E-007</v>
      </c>
      <c r="C32" s="63" t="n">
        <f aca="false">SUM(C26:C31)</f>
        <v>29.42595491</v>
      </c>
      <c r="D32" s="63" t="n">
        <f aca="false">SUM(D26:D31)</f>
        <v>-29.42595454</v>
      </c>
      <c r="E32" s="1"/>
      <c r="G32" s="55" t="n">
        <f aca="false">SUM(G26:G31)</f>
        <v>2.99999995956313E-008</v>
      </c>
      <c r="H32" s="64" t="n">
        <f aca="false">SUM(H26:H31)</f>
        <v>19.4403423205612</v>
      </c>
      <c r="I32" s="30" t="n">
        <f aca="false">SUM(I26:I31)</f>
        <v>1</v>
      </c>
      <c r="L32" s="1" t="n">
        <f aca="false">(B32-G32)/$D$3</f>
        <v>1.10335878533839E-009</v>
      </c>
    </row>
    <row r="33" customFormat="false" ht="12" hidden="false" customHeight="false" outlineLevel="0" collapsed="false">
      <c r="A33" s="31"/>
      <c r="B33" s="65"/>
      <c r="C33" s="66"/>
      <c r="D33" s="67"/>
      <c r="E33" s="68" t="s">
        <v>54</v>
      </c>
      <c r="F33" s="68"/>
      <c r="G33" s="69" t="n">
        <v>0</v>
      </c>
      <c r="H33" s="1"/>
      <c r="I33" s="23"/>
      <c r="J33" s="23"/>
      <c r="L33" s="1"/>
    </row>
    <row r="34" customFormat="false" ht="12" hidden="false" customHeight="false" outlineLevel="0" collapsed="false">
      <c r="A34" s="37"/>
      <c r="B34" s="42"/>
      <c r="C34" s="43"/>
      <c r="D34" s="70"/>
      <c r="E34" s="71" t="s">
        <v>55</v>
      </c>
      <c r="F34" s="71"/>
      <c r="G34" s="72" t="n">
        <f aca="false">B26</f>
        <v>29.42595491</v>
      </c>
      <c r="H34" s="1"/>
    </row>
    <row r="35" customFormat="false" ht="12" hidden="false" customHeight="false" outlineLevel="0" collapsed="false">
      <c r="A35" s="37"/>
      <c r="B35" s="42"/>
      <c r="C35" s="43"/>
      <c r="D35" s="42"/>
      <c r="E35" s="42"/>
      <c r="F35" s="42"/>
      <c r="G35" s="43"/>
    </row>
    <row r="36" customFormat="false" ht="12" hidden="false" customHeight="false" outlineLevel="0" collapsed="false">
      <c r="A36" s="44" t="s">
        <v>56</v>
      </c>
      <c r="B36" s="45"/>
      <c r="C36" s="73" t="n">
        <f aca="false">ABS(D29)/(C32)</f>
        <v>3.12897163207133</v>
      </c>
      <c r="D36" s="47" t="s">
        <v>57</v>
      </c>
      <c r="E36" s="48"/>
      <c r="F36" s="49" t="n">
        <f aca="false">1-(H32)/(G34+G33)</f>
        <v>0.33934710428192</v>
      </c>
      <c r="G36" s="50"/>
    </row>
    <row r="39" customFormat="false" ht="12" hidden="false" customHeight="false" outlineLevel="0" collapsed="false">
      <c r="H39" s="0" t="n">
        <f aca="false">D3/30</f>
        <v>10.2716666666667</v>
      </c>
    </row>
    <row r="40" customFormat="false" ht="12" hidden="false" customHeight="false" outlineLevel="0" collapsed="false">
      <c r="H40" s="0" t="n">
        <f aca="false">C36/H39</f>
        <v>0.304621609482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6:26:22Z</dcterms:created>
  <dc:creator>Renaud GICQUEL</dc:creator>
  <dc:description/>
  <dc:language>en-US</dc:language>
  <cp:lastModifiedBy>gicquel</cp:lastModifiedBy>
  <cp:lastPrinted>2004-07-08T06:56:26Z</cp:lastPrinted>
  <dcterms:modified xsi:type="dcterms:W3CDTF">2004-07-19T06:33:21Z</dcterms:modified>
  <cp:revision>0</cp:revision>
  <dc:subject/>
  <dc:title/>
</cp:coreProperties>
</file>