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TAG" sheetId="1" state="visible" r:id="rId2"/>
    <sheet name="TAG régénération" sheetId="2" state="visible" r:id="rId3"/>
  </sheets>
  <definedNames>
    <definedName function="false" hidden="false" name="T0" vbProcedure="false">#REF!</definedName>
    <definedName function="false" hidden="false" name="T0_" vbProcedure="false">#REF!</definedName>
    <definedName function="false" hidden="false" name="ZONE_IMPR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Bilan</t>
  </si>
  <si>
    <t xml:space="preserve">efficacité</t>
  </si>
  <si>
    <t xml:space="preserve">énergie payante</t>
  </si>
  <si>
    <t xml:space="preserve">énergie utile</t>
  </si>
  <si>
    <t xml:space="preserve">T0 exergie</t>
  </si>
  <si>
    <t xml:space="preserve">POINTS</t>
  </si>
  <si>
    <t xml:space="preserve">nom</t>
  </si>
  <si>
    <t xml:space="preserve">nom corps</t>
  </si>
  <si>
    <t xml:space="preserve">T (K)</t>
  </si>
  <si>
    <t xml:space="preserve">P (bar)</t>
  </si>
  <si>
    <t xml:space="preserve">titre</t>
  </si>
  <si>
    <t xml:space="preserve">h (kJ/kg)</t>
  </si>
  <si>
    <t xml:space="preserve">s (kJ/kg/K)</t>
  </si>
  <si>
    <t xml:space="preserve">V (m3/kg)</t>
  </si>
  <si>
    <t xml:space="preserve">u (kJ/kg)</t>
  </si>
  <si>
    <t xml:space="preserve">xh (kJ/kg)</t>
  </si>
  <si>
    <t xml:space="preserve">Cp</t>
  </si>
  <si>
    <t xml:space="preserve">Cv</t>
  </si>
  <si>
    <t xml:space="preserve">gamma</t>
  </si>
  <si>
    <t xml:space="preserve">air</t>
  </si>
  <si>
    <t xml:space="preserve">gaz_brulés</t>
  </si>
  <si>
    <t xml:space="preserve">combustible</t>
  </si>
  <si>
    <t xml:space="preserve">CH4 ` méthane</t>
  </si>
  <si>
    <t xml:space="preserve">TRANSFOS</t>
  </si>
  <si>
    <t xml:space="preserve">point amont</t>
  </si>
  <si>
    <t xml:space="preserve">point aval</t>
  </si>
  <si>
    <t xml:space="preserve">type</t>
  </si>
  <si>
    <t xml:space="preserve">m ?H</t>
  </si>
  <si>
    <t xml:space="preserve">m ?Xh</t>
  </si>
  <si>
    <t xml:space="preserve">type_ener</t>
  </si>
  <si>
    <t xml:space="preserve">débit</t>
  </si>
  <si>
    <t xml:space="preserve">compresseur</t>
  </si>
  <si>
    <t xml:space="preserve">compression</t>
  </si>
  <si>
    <t xml:space="preserve">utile</t>
  </si>
  <si>
    <t xml:space="preserve">turbine</t>
  </si>
  <si>
    <t xml:space="preserve">détente</t>
  </si>
  <si>
    <t xml:space="preserve">chambre de combustion</t>
  </si>
  <si>
    <t xml:space="preserve">combustion</t>
  </si>
  <si>
    <t xml:space="preserve">payante</t>
  </si>
  <si>
    <t xml:space="preserve">bilan enthalpique</t>
  </si>
  <si>
    <t xml:space="preserve">bilan exergétique</t>
  </si>
  <si>
    <t xml:space="preserve">évolution</t>
  </si>
  <si>
    <t xml:space="preserve">dh</t>
  </si>
  <si>
    <t xml:space="preserve">t</t>
  </si>
  <si>
    <t xml:space="preserve">Q</t>
  </si>
  <si>
    <t xml:space="preserve">Tk</t>
  </si>
  <si>
    <t xml:space="preserve">dxq</t>
  </si>
  <si>
    <t xml:space="preserve">dxh</t>
  </si>
  <si>
    <t xml:space="preserve">dxhi</t>
  </si>
  <si>
    <t xml:space="preserve">% pertes globales</t>
  </si>
  <si>
    <t xml:space="preserve">aspiration / échappement</t>
  </si>
  <si>
    <t xml:space="preserve">cycle</t>
  </si>
  <si>
    <t xml:space="preserve">sigma(xq+)</t>
  </si>
  <si>
    <t xml:space="preserve">sigma(tau+)</t>
  </si>
  <si>
    <t xml:space="preserve">rendement energétique</t>
  </si>
  <si>
    <t xml:space="preserve">rendement exergétique</t>
  </si>
  <si>
    <t xml:space="preserve">Delta H</t>
  </si>
  <si>
    <t xml:space="preserve">Delta Xh</t>
  </si>
  <si>
    <t xml:space="preserve">regen</t>
  </si>
  <si>
    <t xml:space="preserve">échange</t>
  </si>
  <si>
    <t xml:space="preserve">autre</t>
  </si>
  <si>
    <t xml:space="preserve">regen ga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General"/>
    <numFmt numFmtId="167" formatCode="0"/>
    <numFmt numFmtId="168" formatCode="0_)"/>
    <numFmt numFmtId="169" formatCode="0.00%"/>
    <numFmt numFmtId="170" formatCode="0.0%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FF"/>
      <name val="Symbol"/>
      <family val="1"/>
      <charset val="2"/>
    </font>
    <font>
      <sz val="10"/>
      <color rgb="FF000000"/>
      <name val="Courier New"/>
      <family val="3"/>
    </font>
    <font>
      <sz val="10"/>
      <color rgb="FF0000FF"/>
      <name val="Courier New"/>
      <family val="3"/>
    </font>
    <font>
      <sz val="10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39" activeCellId="0" sqref="J39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20.12"/>
    <col collapsed="false" customWidth="true" hidden="false" outlineLevel="0" max="3" min="3" style="0" width="9.37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0.357736</v>
      </c>
      <c r="B3" s="0" t="n">
        <v>889.54</v>
      </c>
      <c r="C3" s="0" t="n">
        <v>318.22</v>
      </c>
      <c r="D3" s="0" t="n">
        <v>288.15</v>
      </c>
    </row>
    <row r="6" customFormat="false" ht="12" hidden="false" customHeight="false" outlineLevel="0" collapsed="false">
      <c r="A6" s="0" t="s">
        <v>5</v>
      </c>
      <c r="B6" s="0" t="n">
        <v>5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" hidden="false" customHeight="false" outlineLevel="0" collapsed="false">
      <c r="A8" s="0" t="n">
        <v>1</v>
      </c>
      <c r="B8" s="0" t="s">
        <v>19</v>
      </c>
      <c r="C8" s="0" t="n">
        <v>288.15</v>
      </c>
      <c r="D8" s="0" t="n">
        <v>1</v>
      </c>
      <c r="E8" s="0" t="n">
        <v>1</v>
      </c>
      <c r="F8" s="0" t="n">
        <v>-9.87037072</v>
      </c>
      <c r="G8" s="0" t="n">
        <v>0.128011156</v>
      </c>
      <c r="H8" s="0" t="n">
        <v>0.827301151</v>
      </c>
      <c r="I8" s="0" t="n">
        <v>-7.0423588</v>
      </c>
      <c r="J8" s="0" t="n">
        <v>-46.75678541</v>
      </c>
      <c r="K8" s="0" t="n">
        <v>1001.87780889</v>
      </c>
      <c r="L8" s="0" t="n">
        <v>714.77</v>
      </c>
      <c r="M8" s="0" t="n">
        <v>1.40167859</v>
      </c>
    </row>
    <row r="9" customFormat="false" ht="12" hidden="false" customHeight="false" outlineLevel="0" collapsed="false">
      <c r="A9" s="0" t="n">
        <v>2</v>
      </c>
      <c r="B9" s="0" t="s">
        <v>19</v>
      </c>
      <c r="C9" s="0" t="n">
        <v>478.91168594</v>
      </c>
      <c r="D9" s="0" t="n">
        <v>5</v>
      </c>
      <c r="E9" s="0" t="n">
        <v>1</v>
      </c>
      <c r="F9" s="0" t="n">
        <v>183.25513719</v>
      </c>
      <c r="G9" s="0" t="n">
        <v>0.179692562</v>
      </c>
      <c r="H9" s="0" t="n">
        <v>0.27499857</v>
      </c>
      <c r="I9" s="0" t="n">
        <v>131.31397944</v>
      </c>
      <c r="J9" s="0" t="n">
        <v>131.47672558</v>
      </c>
      <c r="K9" s="0" t="n">
        <v>1028.08780889</v>
      </c>
      <c r="L9" s="0" t="n">
        <v>740.98</v>
      </c>
      <c r="M9" s="0" t="n">
        <v>1.38747039</v>
      </c>
    </row>
    <row r="10" customFormat="false" ht="12" hidden="false" customHeight="false" outlineLevel="0" collapsed="false">
      <c r="A10" s="0" t="n">
        <v>3</v>
      </c>
      <c r="B10" s="0" t="s">
        <v>20</v>
      </c>
      <c r="C10" s="0" t="n">
        <v>1223.15</v>
      </c>
      <c r="D10" s="0" t="n">
        <v>5</v>
      </c>
      <c r="E10" s="0" t="n">
        <v>1</v>
      </c>
      <c r="F10" s="0" t="n">
        <v>1049.93097038</v>
      </c>
      <c r="G10" s="0" t="n">
        <v>1.33504875</v>
      </c>
      <c r="H10" s="0" t="n">
        <v>0.712191043</v>
      </c>
      <c r="I10" s="0" t="n">
        <v>780.59215525</v>
      </c>
      <c r="J10" s="0" t="n">
        <v>665.23667369</v>
      </c>
      <c r="K10" s="0" t="n">
        <v>1235.56988718</v>
      </c>
      <c r="L10" s="0" t="n">
        <v>944.44</v>
      </c>
      <c r="M10" s="0" t="n">
        <v>1.30825663</v>
      </c>
    </row>
    <row r="11" customFormat="false" ht="12" hidden="false" customHeight="false" outlineLevel="0" collapsed="false">
      <c r="A11" s="0" t="n">
        <v>4</v>
      </c>
      <c r="B11" s="0" t="s">
        <v>20</v>
      </c>
      <c r="C11" s="0" t="n">
        <v>873.2059598</v>
      </c>
      <c r="D11" s="0" t="n">
        <v>1</v>
      </c>
      <c r="E11" s="0" t="n">
        <v>1</v>
      </c>
      <c r="F11" s="0" t="n">
        <v>629.48849965</v>
      </c>
      <c r="G11" s="0" t="n">
        <v>1.39937799</v>
      </c>
      <c r="H11" s="0" t="n">
        <v>2.54216353</v>
      </c>
      <c r="I11" s="0" t="n">
        <v>462.02885347</v>
      </c>
      <c r="J11" s="0" t="n">
        <v>226.25773223</v>
      </c>
      <c r="K11" s="0" t="n">
        <v>1163.82988718</v>
      </c>
      <c r="L11" s="0" t="n">
        <v>872.7</v>
      </c>
      <c r="M11" s="0" t="n">
        <v>1.33359675</v>
      </c>
    </row>
    <row r="12" customFormat="false" ht="12" hidden="false" customHeight="false" outlineLevel="0" collapsed="false">
      <c r="A12" s="0" t="s">
        <v>21</v>
      </c>
      <c r="B12" s="0" t="s">
        <v>22</v>
      </c>
      <c r="C12" s="0" t="n">
        <v>288.15</v>
      </c>
      <c r="D12" s="0" t="n">
        <v>5</v>
      </c>
      <c r="E12" s="0" t="n">
        <v>1</v>
      </c>
      <c r="F12" s="0" t="n">
        <v>-21.75899241</v>
      </c>
      <c r="G12" s="0" t="n">
        <v>-0.820433584</v>
      </c>
      <c r="H12" s="0" t="n">
        <v>0.298661714</v>
      </c>
      <c r="I12" s="0" t="n">
        <v>-16.65432837</v>
      </c>
      <c r="J12" s="0" t="n">
        <v>214.6489449</v>
      </c>
      <c r="K12" s="0" t="n">
        <v>2197.65000359</v>
      </c>
      <c r="L12" s="0" t="n">
        <v>1679.41</v>
      </c>
      <c r="M12" s="0" t="n">
        <v>1.30858456</v>
      </c>
    </row>
    <row r="14" customFormat="false" ht="12" hidden="false" customHeight="false" outlineLevel="0" collapsed="false">
      <c r="A14" s="0" t="s">
        <v>23</v>
      </c>
      <c r="B14" s="0" t="n">
        <v>6</v>
      </c>
    </row>
    <row r="15" customFormat="false" ht="12" hidden="false" customHeight="false" outlineLevel="0" collapsed="false">
      <c r="A15" s="0" t="s">
        <v>6</v>
      </c>
      <c r="B15" s="0" t="s">
        <v>24</v>
      </c>
      <c r="C15" s="0" t="s">
        <v>25</v>
      </c>
      <c r="D15" s="0" t="s">
        <v>26</v>
      </c>
      <c r="E15" s="0" t="s">
        <v>27</v>
      </c>
      <c r="F15" s="0" t="s">
        <v>28</v>
      </c>
      <c r="G15" s="0" t="s">
        <v>29</v>
      </c>
      <c r="H15" s="0" t="s">
        <v>30</v>
      </c>
    </row>
    <row r="16" customFormat="false" ht="12" hidden="false" customHeight="false" outlineLevel="0" collapsed="false">
      <c r="A16" s="0" t="s">
        <v>31</v>
      </c>
      <c r="B16" s="0" t="n">
        <v>1</v>
      </c>
      <c r="C16" s="0" t="n">
        <v>2</v>
      </c>
      <c r="D16" s="0" t="s">
        <v>32</v>
      </c>
      <c r="E16" s="0" t="n">
        <v>150.63789617</v>
      </c>
      <c r="F16" s="0" t="n">
        <v>139.02213857</v>
      </c>
      <c r="G16" s="0" t="s">
        <v>33</v>
      </c>
      <c r="H16" s="0" t="n">
        <v>0.78</v>
      </c>
    </row>
    <row r="17" customFormat="false" ht="12" hidden="false" customHeight="false" outlineLevel="0" collapsed="false">
      <c r="A17" s="0" t="s">
        <v>34</v>
      </c>
      <c r="B17" s="0" t="n">
        <v>3</v>
      </c>
      <c r="C17" s="0" t="n">
        <v>4</v>
      </c>
      <c r="D17" s="0" t="s">
        <v>35</v>
      </c>
      <c r="E17" s="0" t="n">
        <v>-333.75297482</v>
      </c>
      <c r="F17" s="0" t="n">
        <v>-348.46747843</v>
      </c>
      <c r="G17" s="0" t="s">
        <v>33</v>
      </c>
      <c r="H17" s="0" t="n">
        <v>0.793813656</v>
      </c>
    </row>
    <row r="18" customFormat="false" ht="12" hidden="false" customHeight="false" outlineLevel="0" collapsed="false">
      <c r="A18" s="0" t="s">
        <v>36</v>
      </c>
      <c r="B18" s="0" t="n">
        <v>2</v>
      </c>
      <c r="C18" s="0" t="n">
        <v>3</v>
      </c>
      <c r="D18" s="0" t="s">
        <v>37</v>
      </c>
      <c r="E18" s="0" t="n">
        <v>690.51053534</v>
      </c>
      <c r="F18" s="0" t="n">
        <v>425.52211023</v>
      </c>
      <c r="G18" s="0" t="s">
        <v>38</v>
      </c>
      <c r="H18" s="0" t="n">
        <v>0.793813656</v>
      </c>
    </row>
    <row r="21" customFormat="false" ht="12" hidden="false" customHeight="false" outlineLevel="0" collapsed="false">
      <c r="A21" s="1"/>
      <c r="B21" s="2" t="s">
        <v>39</v>
      </c>
      <c r="C21" s="3"/>
      <c r="D21" s="4"/>
      <c r="E21" s="3"/>
      <c r="F21" s="2" t="s">
        <v>40</v>
      </c>
      <c r="G21" s="1"/>
      <c r="L21" s="1"/>
    </row>
    <row r="22" customFormat="false" ht="12" hidden="false" customHeight="false" outlineLevel="0" collapsed="false">
      <c r="B22" s="1"/>
      <c r="C22" s="1"/>
      <c r="D22" s="1"/>
      <c r="F22" s="1"/>
      <c r="G22" s="1"/>
      <c r="H22" s="1"/>
      <c r="L22" s="1"/>
    </row>
    <row r="23" customFormat="false" ht="12.75" hidden="false" customHeight="false" outlineLevel="0" collapsed="false">
      <c r="A23" s="5" t="s">
        <v>41</v>
      </c>
      <c r="B23" s="6" t="s">
        <v>42</v>
      </c>
      <c r="C23" s="7" t="s">
        <v>43</v>
      </c>
      <c r="D23" s="8" t="s">
        <v>44</v>
      </c>
      <c r="E23" s="9" t="s">
        <v>45</v>
      </c>
      <c r="F23" s="8" t="s">
        <v>46</v>
      </c>
      <c r="G23" s="10" t="s">
        <v>47</v>
      </c>
      <c r="H23" s="11" t="s">
        <v>48</v>
      </c>
      <c r="I23" s="12" t="s">
        <v>49</v>
      </c>
    </row>
    <row r="24" customFormat="false" ht="12" hidden="false" customHeight="false" outlineLevel="0" collapsed="false">
      <c r="A24" s="13" t="str">
        <f aca="false">A16</f>
        <v>compresseur</v>
      </c>
      <c r="B24" s="14" t="n">
        <f aca="false">E16</f>
        <v>150.63789617</v>
      </c>
      <c r="C24" s="15" t="n">
        <f aca="false">B24</f>
        <v>150.63789617</v>
      </c>
      <c r="D24" s="16"/>
      <c r="E24" s="17"/>
      <c r="F24" s="17"/>
      <c r="G24" s="18" t="n">
        <f aca="false">F16</f>
        <v>139.02213857</v>
      </c>
      <c r="H24" s="19" t="n">
        <f aca="false">C24+F24-G24</f>
        <v>11.6157576</v>
      </c>
      <c r="I24" s="20" t="n">
        <f aca="false">H24/$H$30</f>
        <v>0.0228929081840061</v>
      </c>
    </row>
    <row r="25" customFormat="false" ht="12" hidden="false" customHeight="false" outlineLevel="0" collapsed="false">
      <c r="A25" s="13" t="str">
        <f aca="false">A17</f>
        <v>turbine</v>
      </c>
      <c r="B25" s="14" t="n">
        <f aca="false">E17</f>
        <v>-333.75297482</v>
      </c>
      <c r="C25" s="15" t="n">
        <f aca="false">B25</f>
        <v>-333.75297482</v>
      </c>
      <c r="D25" s="16"/>
      <c r="E25" s="17"/>
      <c r="F25" s="17"/>
      <c r="G25" s="18" t="n">
        <f aca="false">F17</f>
        <v>-348.46747843</v>
      </c>
      <c r="H25" s="19" t="n">
        <f aca="false">C25+F25-G25</f>
        <v>14.71450361</v>
      </c>
      <c r="I25" s="20" t="n">
        <f aca="false">H25/$H$30</f>
        <v>0.029000069708493</v>
      </c>
    </row>
    <row r="26" customFormat="false" ht="12" hidden="false" customHeight="false" outlineLevel="0" collapsed="false">
      <c r="A26" s="13" t="str">
        <f aca="false">A18</f>
        <v>chambre de combustion</v>
      </c>
      <c r="B26" s="14" t="n">
        <f aca="false">E18</f>
        <v>690.51053534</v>
      </c>
      <c r="C26" s="21"/>
      <c r="D26" s="16" t="n">
        <f aca="false">B26</f>
        <v>690.51053534</v>
      </c>
      <c r="E26" s="22"/>
      <c r="F26" s="23" t="n">
        <f aca="false">D26</f>
        <v>690.51053534</v>
      </c>
      <c r="G26" s="18" t="n">
        <f aca="false">F18</f>
        <v>425.52211023</v>
      </c>
      <c r="H26" s="19" t="n">
        <f aca="false">C26+F26-G26</f>
        <v>264.98842511</v>
      </c>
      <c r="I26" s="20" t="n">
        <f aca="false">H26/$H$30</f>
        <v>0.522252262380855</v>
      </c>
    </row>
    <row r="27" customFormat="false" ht="12" hidden="false" customHeight="false" outlineLevel="0" collapsed="false">
      <c r="A27" s="13" t="s">
        <v>50</v>
      </c>
      <c r="B27" s="24"/>
      <c r="C27" s="21"/>
      <c r="D27" s="25"/>
      <c r="E27" s="21"/>
      <c r="F27" s="26"/>
      <c r="G27" s="18" t="n">
        <f aca="false">-J11*H18+J8*H16</f>
        <v>-216.076770239565</v>
      </c>
      <c r="H27" s="19" t="n">
        <f aca="false">C27+F27-G27</f>
        <v>216.076770239565</v>
      </c>
      <c r="I27" s="20" t="n">
        <f aca="false">H27/$H$30</f>
        <v>0.425854759726646</v>
      </c>
      <c r="J27" s="27"/>
      <c r="L27" s="1"/>
    </row>
    <row r="28" customFormat="false" ht="12" hidden="false" customHeight="false" outlineLevel="0" collapsed="false">
      <c r="A28" s="13"/>
      <c r="B28" s="24"/>
      <c r="C28" s="21"/>
      <c r="D28" s="25"/>
      <c r="E28" s="21"/>
      <c r="F28" s="26"/>
      <c r="G28" s="18"/>
      <c r="H28" s="19"/>
      <c r="I28" s="20"/>
      <c r="J28" s="27"/>
      <c r="L28" s="1"/>
    </row>
    <row r="29" customFormat="false" ht="12" hidden="false" customHeight="false" outlineLevel="0" collapsed="false">
      <c r="A29" s="13"/>
      <c r="B29" s="24"/>
      <c r="C29" s="21"/>
      <c r="D29" s="25"/>
      <c r="E29" s="21"/>
      <c r="F29" s="26"/>
      <c r="G29" s="18"/>
      <c r="H29" s="19"/>
      <c r="I29" s="20"/>
      <c r="J29" s="27"/>
      <c r="L29" s="1"/>
    </row>
    <row r="30" customFormat="false" ht="12" hidden="false" customHeight="false" outlineLevel="0" collapsed="false">
      <c r="A30" s="28" t="s">
        <v>51</v>
      </c>
      <c r="B30" s="29" t="n">
        <f aca="false">SUM(B24:B29)</f>
        <v>507.39545669</v>
      </c>
      <c r="C30" s="30" t="n">
        <f aca="false">SUM(C24:C29)</f>
        <v>-183.11507865</v>
      </c>
      <c r="D30" s="30" t="n">
        <f aca="false">SUM(D24:D29)</f>
        <v>690.51053534</v>
      </c>
      <c r="E30" s="1"/>
      <c r="G30" s="18" t="n">
        <f aca="false">SUM(G24:G29)</f>
        <v>1.30434671063995E-007</v>
      </c>
      <c r="H30" s="31" t="n">
        <f aca="false">SUM(H24:H29)</f>
        <v>507.395456559565</v>
      </c>
      <c r="I30" s="32" t="n">
        <f aca="false">SUM(I24:I29)</f>
        <v>1</v>
      </c>
      <c r="L30" s="1" t="n">
        <f aca="false">(B30-G30)/$D$3</f>
        <v>1.76087265854439</v>
      </c>
    </row>
    <row r="31" customFormat="false" ht="12" hidden="false" customHeight="false" outlineLevel="0" collapsed="false">
      <c r="A31" s="33"/>
      <c r="B31" s="34"/>
      <c r="C31" s="35"/>
      <c r="D31" s="36"/>
      <c r="E31" s="37" t="s">
        <v>52</v>
      </c>
      <c r="F31" s="37"/>
      <c r="G31" s="38" t="n">
        <f aca="false">SUM(F24:F29)</f>
        <v>690.51053534</v>
      </c>
      <c r="H31" s="1"/>
      <c r="I31" s="27"/>
      <c r="J31" s="27"/>
      <c r="L31" s="1"/>
    </row>
    <row r="32" customFormat="false" ht="12" hidden="false" customHeight="false" outlineLevel="0" collapsed="false">
      <c r="A32" s="39"/>
      <c r="B32" s="40"/>
      <c r="C32" s="41"/>
      <c r="D32" s="42"/>
      <c r="E32" s="43" t="s">
        <v>53</v>
      </c>
      <c r="F32" s="43"/>
      <c r="G32" s="44" t="n">
        <v>0</v>
      </c>
      <c r="H32" s="1"/>
    </row>
    <row r="33" customFormat="false" ht="12" hidden="false" customHeight="false" outlineLevel="0" collapsed="false">
      <c r="A33" s="39"/>
      <c r="B33" s="40"/>
      <c r="C33" s="41"/>
      <c r="D33" s="40"/>
      <c r="E33" s="40"/>
      <c r="F33" s="40"/>
      <c r="G33" s="41"/>
    </row>
    <row r="34" customFormat="false" ht="12" hidden="false" customHeight="false" outlineLevel="0" collapsed="false">
      <c r="A34" s="45" t="s">
        <v>54</v>
      </c>
      <c r="B34" s="46"/>
      <c r="C34" s="47" t="n">
        <f aca="false">ABS(C30)/(D30)</f>
        <v>0.265187957718612</v>
      </c>
      <c r="D34" s="48" t="s">
        <v>55</v>
      </c>
      <c r="E34" s="49"/>
      <c r="F34" s="50" t="n">
        <f aca="false">1-(H30)/(G32+G31)</f>
        <v>0.265187957907508</v>
      </c>
      <c r="G3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2" activeCellId="0" sqref="I42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9.62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0.475858</v>
      </c>
      <c r="B3" s="0" t="n">
        <v>6355.63</v>
      </c>
      <c r="C3" s="0" t="n">
        <v>3024.37</v>
      </c>
      <c r="D3" s="0" t="n">
        <v>288.15</v>
      </c>
    </row>
    <row r="6" customFormat="false" ht="12" hidden="false" customHeight="false" outlineLevel="0" collapsed="false">
      <c r="A6" s="0" t="s">
        <v>5</v>
      </c>
      <c r="B6" s="0" t="n">
        <v>14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</row>
    <row r="8" customFormat="false" ht="12" hidden="false" customHeight="false" outlineLevel="0" collapsed="false">
      <c r="A8" s="0" t="n">
        <v>1</v>
      </c>
      <c r="B8" s="0" t="s">
        <v>19</v>
      </c>
      <c r="C8" s="0" t="n">
        <v>288.15</v>
      </c>
      <c r="D8" s="0" t="n">
        <v>1</v>
      </c>
      <c r="E8" s="0" t="n">
        <v>1</v>
      </c>
      <c r="F8" s="0" t="n">
        <v>-9.87037072</v>
      </c>
      <c r="G8" s="0" t="n">
        <v>0.128011156</v>
      </c>
      <c r="H8" s="0" t="n">
        <v>0.827301151</v>
      </c>
      <c r="I8" s="0" t="n">
        <v>-7.0423588</v>
      </c>
      <c r="J8" s="0" t="n">
        <v>-46.75678541</v>
      </c>
      <c r="K8" s="0" t="n">
        <v>1001.87780889</v>
      </c>
      <c r="L8" s="0" t="n">
        <v>714.77</v>
      </c>
      <c r="M8" s="0" t="n">
        <v>1.40167859</v>
      </c>
    </row>
    <row r="9" customFormat="false" ht="12" hidden="false" customHeight="false" outlineLevel="0" collapsed="false">
      <c r="A9" s="0" t="n">
        <v>2</v>
      </c>
      <c r="B9" s="0" t="s">
        <v>19</v>
      </c>
      <c r="C9" s="0" t="n">
        <v>478.91168594</v>
      </c>
      <c r="D9" s="0" t="n">
        <v>5</v>
      </c>
      <c r="E9" s="0" t="n">
        <v>1</v>
      </c>
      <c r="F9" s="0" t="n">
        <v>183.25513719</v>
      </c>
      <c r="G9" s="0" t="n">
        <v>0.179692562</v>
      </c>
      <c r="H9" s="0" t="n">
        <v>0.27499857</v>
      </c>
      <c r="I9" s="0" t="n">
        <v>131.31397943</v>
      </c>
      <c r="J9" s="0" t="n">
        <v>131.47672557</v>
      </c>
      <c r="K9" s="0" t="n">
        <v>1028.08780889</v>
      </c>
      <c r="L9" s="0" t="n">
        <v>740.98</v>
      </c>
      <c r="M9" s="0" t="n">
        <v>1.38747039</v>
      </c>
    </row>
    <row r="10" customFormat="false" ht="12" hidden="false" customHeight="false" outlineLevel="0" collapsed="false">
      <c r="A10" s="0" t="n">
        <v>5</v>
      </c>
      <c r="B10" s="0" t="s">
        <v>19</v>
      </c>
      <c r="C10" s="0" t="n">
        <v>791.35674874</v>
      </c>
      <c r="D10" s="0" t="n">
        <v>5</v>
      </c>
      <c r="E10" s="0" t="n">
        <v>1</v>
      </c>
      <c r="F10" s="0" t="n">
        <v>515.12300942</v>
      </c>
      <c r="G10" s="0" t="n">
        <v>0.711693287</v>
      </c>
      <c r="H10" s="0" t="n">
        <v>0.454409404</v>
      </c>
      <c r="I10" s="0" t="n">
        <v>373.47643429</v>
      </c>
      <c r="J10" s="0" t="n">
        <v>310.04858879</v>
      </c>
      <c r="K10" s="0" t="n">
        <v>1096.86780889</v>
      </c>
      <c r="L10" s="0" t="n">
        <v>809.76</v>
      </c>
      <c r="M10" s="0" t="n">
        <v>1.35455914</v>
      </c>
    </row>
    <row r="11" customFormat="false" ht="12" hidden="false" customHeight="false" outlineLevel="0" collapsed="false">
      <c r="A11" s="0" t="n">
        <v>3</v>
      </c>
      <c r="B11" s="0" t="s">
        <v>20</v>
      </c>
      <c r="C11" s="0" t="n">
        <v>1223.15</v>
      </c>
      <c r="D11" s="0" t="n">
        <v>5</v>
      </c>
      <c r="E11" s="0" t="n">
        <v>1</v>
      </c>
      <c r="F11" s="0" t="n">
        <v>1032.84673402</v>
      </c>
      <c r="G11" s="0" t="n">
        <v>1.29296815</v>
      </c>
      <c r="H11" s="0" t="n">
        <v>0.708268882</v>
      </c>
      <c r="I11" s="0" t="n">
        <v>764.99121489</v>
      </c>
      <c r="J11" s="0" t="n">
        <v>660.27796146</v>
      </c>
      <c r="K11" s="0" t="n">
        <v>1212.14658394</v>
      </c>
      <c r="L11" s="0" t="n">
        <v>922.62</v>
      </c>
      <c r="M11" s="0" t="n">
        <v>1.31380913</v>
      </c>
    </row>
    <row r="12" customFormat="false" ht="12" hidden="false" customHeight="false" outlineLevel="0" collapsed="false">
      <c r="A12" s="0" t="n">
        <v>4</v>
      </c>
      <c r="B12" s="0" t="s">
        <v>20</v>
      </c>
      <c r="C12" s="0" t="n">
        <v>869.46542263</v>
      </c>
      <c r="D12" s="0" t="n">
        <v>1</v>
      </c>
      <c r="E12" s="0" t="n">
        <v>1</v>
      </c>
      <c r="F12" s="0" t="n">
        <v>615.69467488</v>
      </c>
      <c r="G12" s="0" t="n">
        <v>1.35706151</v>
      </c>
      <c r="H12" s="0" t="n">
        <v>2.51733354</v>
      </c>
      <c r="I12" s="0" t="n">
        <v>450.24024323</v>
      </c>
      <c r="J12" s="0" t="n">
        <v>224.65740191</v>
      </c>
      <c r="K12" s="0" t="n">
        <v>1143.22658394</v>
      </c>
      <c r="L12" s="0" t="n">
        <v>853.7</v>
      </c>
      <c r="M12" s="0" t="n">
        <v>1.33914324</v>
      </c>
    </row>
    <row r="13" customFormat="false" ht="12" hidden="false" customHeight="false" outlineLevel="0" collapsed="false">
      <c r="A13" s="0" t="n">
        <v>6</v>
      </c>
      <c r="B13" s="0" t="s">
        <v>20</v>
      </c>
      <c r="C13" s="0" t="n">
        <v>573.23251425</v>
      </c>
      <c r="D13" s="0" t="n">
        <v>1</v>
      </c>
      <c r="E13" s="0" t="n">
        <v>1</v>
      </c>
      <c r="F13" s="0" t="n">
        <v>287.29976665</v>
      </c>
      <c r="G13" s="0" t="n">
        <v>0.896262865</v>
      </c>
      <c r="H13" s="0" t="n">
        <v>1.65966052</v>
      </c>
      <c r="I13" s="0" t="n">
        <v>207.61263701</v>
      </c>
      <c r="J13" s="0" t="n">
        <v>29.0416221</v>
      </c>
      <c r="K13" s="0" t="n">
        <v>1073.07658394</v>
      </c>
      <c r="L13" s="0" t="n">
        <v>783.55</v>
      </c>
      <c r="M13" s="0" t="n">
        <v>1.3695062</v>
      </c>
    </row>
    <row r="14" customFormat="false" ht="12" hidden="false" customHeight="false" outlineLevel="0" collapsed="false">
      <c r="A14" s="0" t="s">
        <v>21</v>
      </c>
      <c r="B14" s="0" t="s">
        <v>22</v>
      </c>
      <c r="C14" s="0" t="n">
        <v>288.15</v>
      </c>
      <c r="D14" s="0" t="n">
        <v>5</v>
      </c>
      <c r="E14" s="0" t="n">
        <v>1</v>
      </c>
      <c r="F14" s="0" t="n">
        <v>-21.75899241</v>
      </c>
      <c r="G14" s="0" t="n">
        <v>-0.820433584</v>
      </c>
      <c r="H14" s="0" t="n">
        <v>0.298661714</v>
      </c>
      <c r="I14" s="0" t="n">
        <v>-16.65432837</v>
      </c>
      <c r="J14" s="0" t="n">
        <v>214.6489449</v>
      </c>
      <c r="K14" s="0" t="n">
        <v>2197.65000359</v>
      </c>
      <c r="L14" s="0" t="n">
        <v>1679.41</v>
      </c>
      <c r="M14" s="0" t="n">
        <v>1.30858456</v>
      </c>
    </row>
    <row r="16" customFormat="false" ht="12" hidden="false" customHeight="false" outlineLevel="0" collapsed="false">
      <c r="A16" s="0" t="s">
        <v>23</v>
      </c>
      <c r="B16" s="0" t="n">
        <v>15</v>
      </c>
    </row>
    <row r="17" customFormat="false" ht="12" hidden="false" customHeight="false" outlineLevel="0" collapsed="false">
      <c r="A17" s="0" t="s">
        <v>6</v>
      </c>
      <c r="B17" s="0" t="s">
        <v>24</v>
      </c>
      <c r="C17" s="0" t="s">
        <v>25</v>
      </c>
      <c r="D17" s="0" t="s">
        <v>30</v>
      </c>
      <c r="E17" s="0" t="s">
        <v>56</v>
      </c>
      <c r="F17" s="0" t="s">
        <v>57</v>
      </c>
      <c r="G17" s="0" t="s">
        <v>29</v>
      </c>
      <c r="H17" s="0" t="s">
        <v>30</v>
      </c>
    </row>
    <row r="18" customFormat="false" ht="12" hidden="false" customHeight="false" outlineLevel="0" collapsed="false">
      <c r="A18" s="0" t="s">
        <v>31</v>
      </c>
      <c r="B18" s="0" t="n">
        <v>1</v>
      </c>
      <c r="C18" s="0" t="n">
        <v>2</v>
      </c>
      <c r="D18" s="0" t="s">
        <v>32</v>
      </c>
      <c r="E18" s="0" t="n">
        <v>150.63789617</v>
      </c>
      <c r="F18" s="0" t="n">
        <v>139.02213857</v>
      </c>
      <c r="G18" s="0" t="s">
        <v>33</v>
      </c>
      <c r="H18" s="0" t="n">
        <v>0.78</v>
      </c>
    </row>
    <row r="19" customFormat="false" ht="12" hidden="false" customHeight="false" outlineLevel="0" collapsed="false">
      <c r="A19" s="0" t="s">
        <v>58</v>
      </c>
      <c r="B19" s="0" t="n">
        <v>2</v>
      </c>
      <c r="C19" s="0" t="n">
        <v>5</v>
      </c>
      <c r="D19" s="0" t="s">
        <v>59</v>
      </c>
      <c r="E19" s="0" t="n">
        <v>258.85694034</v>
      </c>
      <c r="F19" s="0" t="n">
        <v>139.28605331</v>
      </c>
      <c r="G19" s="0" t="s">
        <v>60</v>
      </c>
      <c r="H19" s="0" t="n">
        <v>0.78</v>
      </c>
    </row>
    <row r="20" customFormat="false" ht="12" hidden="false" customHeight="false" outlineLevel="0" collapsed="false">
      <c r="A20" s="0" t="s">
        <v>36</v>
      </c>
      <c r="B20" s="0" t="n">
        <v>5</v>
      </c>
      <c r="C20" s="0" t="n">
        <v>3</v>
      </c>
      <c r="D20" s="0" t="s">
        <v>37</v>
      </c>
      <c r="E20" s="0" t="n">
        <v>412.34440165</v>
      </c>
      <c r="F20" s="0" t="n">
        <v>278.62550762</v>
      </c>
      <c r="G20" s="0" t="s">
        <v>38</v>
      </c>
      <c r="H20" s="0" t="n">
        <v>0.788248946</v>
      </c>
    </row>
    <row r="21" customFormat="false" ht="12" hidden="false" customHeight="false" outlineLevel="0" collapsed="false">
      <c r="A21" s="0" t="s">
        <v>34</v>
      </c>
      <c r="B21" s="0" t="n">
        <v>3</v>
      </c>
      <c r="C21" s="0" t="n">
        <v>4</v>
      </c>
      <c r="D21" s="0" t="s">
        <v>35</v>
      </c>
      <c r="E21" s="0" t="n">
        <v>-328.81967094</v>
      </c>
      <c r="F21" s="0" t="n">
        <v>-343.37744692</v>
      </c>
      <c r="G21" s="0" t="s">
        <v>33</v>
      </c>
      <c r="H21" s="0" t="n">
        <v>0.788248946</v>
      </c>
    </row>
    <row r="22" customFormat="false" ht="12" hidden="false" customHeight="false" outlineLevel="0" collapsed="false">
      <c r="A22" s="0" t="s">
        <v>61</v>
      </c>
      <c r="B22" s="0" t="n">
        <v>4</v>
      </c>
      <c r="C22" s="0" t="n">
        <v>6</v>
      </c>
      <c r="D22" s="0" t="s">
        <v>59</v>
      </c>
      <c r="E22" s="0" t="n">
        <v>-258.85694029</v>
      </c>
      <c r="F22" s="0" t="n">
        <v>-154.19393225</v>
      </c>
      <c r="G22" s="0" t="s">
        <v>60</v>
      </c>
      <c r="H22" s="0" t="n">
        <v>0.788248946</v>
      </c>
    </row>
    <row r="25" customFormat="false" ht="12" hidden="false" customHeight="false" outlineLevel="0" collapsed="false">
      <c r="A25" s="1"/>
      <c r="B25" s="2" t="s">
        <v>39</v>
      </c>
      <c r="C25" s="3"/>
      <c r="D25" s="4"/>
      <c r="E25" s="3"/>
      <c r="F25" s="2" t="s">
        <v>40</v>
      </c>
      <c r="G25" s="1"/>
      <c r="L25" s="1"/>
    </row>
    <row r="26" customFormat="false" ht="12" hidden="false" customHeight="false" outlineLevel="0" collapsed="false">
      <c r="B26" s="1"/>
      <c r="C26" s="1"/>
      <c r="D26" s="1"/>
      <c r="F26" s="1"/>
      <c r="G26" s="1"/>
      <c r="H26" s="1"/>
      <c r="L26" s="1"/>
    </row>
    <row r="27" customFormat="false" ht="12.75" hidden="false" customHeight="false" outlineLevel="0" collapsed="false">
      <c r="A27" s="5" t="s">
        <v>41</v>
      </c>
      <c r="B27" s="6" t="s">
        <v>42</v>
      </c>
      <c r="C27" s="7" t="s">
        <v>43</v>
      </c>
      <c r="D27" s="8" t="s">
        <v>44</v>
      </c>
      <c r="E27" s="9" t="s">
        <v>45</v>
      </c>
      <c r="F27" s="8" t="s">
        <v>46</v>
      </c>
      <c r="G27" s="10" t="s">
        <v>47</v>
      </c>
      <c r="H27" s="11" t="s">
        <v>48</v>
      </c>
      <c r="I27" s="12" t="s">
        <v>49</v>
      </c>
    </row>
    <row r="28" customFormat="false" ht="12" hidden="false" customHeight="false" outlineLevel="0" collapsed="false">
      <c r="A28" s="13" t="str">
        <f aca="false">A18</f>
        <v>compresseur</v>
      </c>
      <c r="B28" s="14" t="n">
        <f aca="false">E18</f>
        <v>150.63789617</v>
      </c>
      <c r="C28" s="15" t="n">
        <f aca="false">B28</f>
        <v>150.63789617</v>
      </c>
      <c r="D28" s="16"/>
      <c r="E28" s="17"/>
      <c r="F28" s="17"/>
      <c r="G28" s="18" t="n">
        <f aca="false">F18</f>
        <v>139.02213857</v>
      </c>
      <c r="H28" s="19" t="n">
        <f aca="false">C28+F28-G28</f>
        <v>11.6157576</v>
      </c>
      <c r="I28" s="20" t="n">
        <f aca="false">H28/$H$35</f>
        <v>0.0496055145087621</v>
      </c>
    </row>
    <row r="29" customFormat="false" ht="12" hidden="false" customHeight="false" outlineLevel="0" collapsed="false">
      <c r="A29" s="13" t="str">
        <f aca="false">A19</f>
        <v>regen</v>
      </c>
      <c r="B29" s="14" t="n">
        <f aca="false">E19</f>
        <v>258.85694034</v>
      </c>
      <c r="C29" s="21"/>
      <c r="D29" s="16" t="n">
        <f aca="false">B29</f>
        <v>258.85694034</v>
      </c>
      <c r="E29" s="17"/>
      <c r="F29" s="17"/>
      <c r="G29" s="18" t="n">
        <f aca="false">F19</f>
        <v>139.28605331</v>
      </c>
      <c r="H29" s="19"/>
      <c r="I29" s="20" t="n">
        <f aca="false">H29/$H$35</f>
        <v>0</v>
      </c>
    </row>
    <row r="30" customFormat="false" ht="12" hidden="false" customHeight="false" outlineLevel="0" collapsed="false">
      <c r="A30" s="13" t="str">
        <f aca="false">A20</f>
        <v>chambre de combustion</v>
      </c>
      <c r="B30" s="14" t="n">
        <f aca="false">E20</f>
        <v>412.34440165</v>
      </c>
      <c r="C30" s="21"/>
      <c r="D30" s="16" t="n">
        <f aca="false">B30</f>
        <v>412.34440165</v>
      </c>
      <c r="E30" s="17"/>
      <c r="F30" s="23" t="n">
        <f aca="false">D30</f>
        <v>412.34440165</v>
      </c>
      <c r="G30" s="18" t="n">
        <f aca="false">F20</f>
        <v>278.62550762</v>
      </c>
      <c r="H30" s="19" t="n">
        <f aca="false">C30+F30-G30</f>
        <v>133.71889403</v>
      </c>
      <c r="I30" s="20" t="n">
        <f aca="false">H30/$H$35</f>
        <v>0.57105139124983</v>
      </c>
    </row>
    <row r="31" customFormat="false" ht="12" hidden="false" customHeight="false" outlineLevel="0" collapsed="false">
      <c r="A31" s="13" t="str">
        <f aca="false">A21</f>
        <v>turbine</v>
      </c>
      <c r="B31" s="14" t="n">
        <f aca="false">E21</f>
        <v>-328.81967094</v>
      </c>
      <c r="C31" s="15" t="n">
        <f aca="false">B31</f>
        <v>-328.81967094</v>
      </c>
      <c r="D31" s="16"/>
      <c r="E31" s="17"/>
      <c r="F31" s="17"/>
      <c r="G31" s="18" t="n">
        <f aca="false">F21</f>
        <v>-343.37744692</v>
      </c>
      <c r="H31" s="19" t="n">
        <f aca="false">C31+F31-G31</f>
        <v>14.55777598</v>
      </c>
      <c r="I31" s="20" t="n">
        <f aca="false">H31/$H$35</f>
        <v>0.0621695108023948</v>
      </c>
    </row>
    <row r="32" customFormat="false" ht="12" hidden="false" customHeight="false" outlineLevel="0" collapsed="false">
      <c r="A32" s="13" t="str">
        <f aca="false">A22</f>
        <v>regen gaz</v>
      </c>
      <c r="B32" s="24" t="n">
        <f aca="false">E22</f>
        <v>-258.85694029</v>
      </c>
      <c r="C32" s="21"/>
      <c r="D32" s="16" t="n">
        <f aca="false">B32</f>
        <v>-258.85694029</v>
      </c>
      <c r="E32" s="17"/>
      <c r="F32" s="17"/>
      <c r="G32" s="18" t="n">
        <f aca="false">F22</f>
        <v>-154.19393225</v>
      </c>
      <c r="H32" s="19" t="n">
        <f aca="false">-G32-G29</f>
        <v>14.90787894</v>
      </c>
      <c r="I32" s="20" t="n">
        <f aca="false">H32/$H$35</f>
        <v>0.0636646382025946</v>
      </c>
    </row>
    <row r="33" customFormat="false" ht="12" hidden="false" customHeight="false" outlineLevel="0" collapsed="false">
      <c r="A33" s="13" t="s">
        <v>50</v>
      </c>
      <c r="B33" s="24"/>
      <c r="C33" s="21"/>
      <c r="D33" s="25"/>
      <c r="E33" s="21"/>
      <c r="F33" s="26"/>
      <c r="G33" s="18" t="n">
        <f aca="false">-H22*J13+J8*H18</f>
        <v>-59.3623206302553</v>
      </c>
      <c r="H33" s="19" t="n">
        <f aca="false">C33+F33-G33</f>
        <v>59.3623206302553</v>
      </c>
      <c r="I33" s="20" t="n">
        <f aca="false">H33/$H$35</f>
        <v>0.253508945236419</v>
      </c>
      <c r="J33" s="27"/>
      <c r="L33" s="1"/>
    </row>
    <row r="34" customFormat="false" ht="12" hidden="false" customHeight="false" outlineLevel="0" collapsed="false">
      <c r="A34" s="13"/>
      <c r="B34" s="24"/>
      <c r="C34" s="21"/>
      <c r="D34" s="25"/>
      <c r="E34" s="21"/>
      <c r="F34" s="26"/>
      <c r="G34" s="18"/>
      <c r="H34" s="19"/>
      <c r="I34" s="20"/>
      <c r="J34" s="27"/>
      <c r="L34" s="1"/>
    </row>
    <row r="35" customFormat="false" ht="12" hidden="false" customHeight="false" outlineLevel="0" collapsed="false">
      <c r="A35" s="28" t="s">
        <v>51</v>
      </c>
      <c r="B35" s="29" t="n">
        <f aca="false">SUM(B28:B34)</f>
        <v>234.16262693</v>
      </c>
      <c r="C35" s="30" t="n">
        <f aca="false">SUM(C28:C34)</f>
        <v>-178.18177477</v>
      </c>
      <c r="D35" s="30" t="n">
        <f aca="false">SUM(D28:D34)</f>
        <v>412.3444017</v>
      </c>
      <c r="E35" s="1"/>
      <c r="G35" s="18" t="n">
        <f aca="false">SUM(G28:G34)</f>
        <v>-3.00255287299933E-007</v>
      </c>
      <c r="H35" s="31" t="n">
        <f aca="false">SUM(H28:H34)</f>
        <v>234.162627180255</v>
      </c>
      <c r="I35" s="32" t="n">
        <f aca="false">SUM(I28:I34)</f>
        <v>1</v>
      </c>
      <c r="L35" s="1" t="n">
        <f aca="false">(B35-G35)/$D$3</f>
        <v>0.812641427139529</v>
      </c>
    </row>
    <row r="36" customFormat="false" ht="12" hidden="false" customHeight="false" outlineLevel="0" collapsed="false">
      <c r="A36" s="33"/>
      <c r="B36" s="34"/>
      <c r="C36" s="35"/>
      <c r="D36" s="36"/>
      <c r="E36" s="37" t="s">
        <v>52</v>
      </c>
      <c r="F36" s="37"/>
      <c r="G36" s="38" t="n">
        <f aca="false">SUM(F28:F34)</f>
        <v>412.34440165</v>
      </c>
      <c r="H36" s="1"/>
      <c r="I36" s="27"/>
      <c r="J36" s="27"/>
      <c r="L36" s="1"/>
    </row>
    <row r="37" customFormat="false" ht="12" hidden="false" customHeight="false" outlineLevel="0" collapsed="false">
      <c r="A37" s="39"/>
      <c r="B37" s="40"/>
      <c r="C37" s="41"/>
      <c r="D37" s="42"/>
      <c r="E37" s="43" t="s">
        <v>53</v>
      </c>
      <c r="F37" s="43"/>
      <c r="G37" s="44" t="n">
        <v>0</v>
      </c>
      <c r="H37" s="1"/>
    </row>
    <row r="38" customFormat="false" ht="12" hidden="false" customHeight="false" outlineLevel="0" collapsed="false">
      <c r="A38" s="39"/>
      <c r="B38" s="40"/>
      <c r="C38" s="41"/>
      <c r="D38" s="40"/>
      <c r="E38" s="40"/>
      <c r="F38" s="40"/>
      <c r="G38" s="41"/>
      <c r="I38" s="52"/>
    </row>
    <row r="39" customFormat="false" ht="12" hidden="false" customHeight="false" outlineLevel="0" collapsed="false">
      <c r="A39" s="45" t="s">
        <v>54</v>
      </c>
      <c r="B39" s="46"/>
      <c r="C39" s="47" t="n">
        <f aca="false">ABS(C35)/(D30)</f>
        <v>0.432118816351099</v>
      </c>
      <c r="D39" s="48" t="s">
        <v>55</v>
      </c>
      <c r="E39" s="49"/>
      <c r="F39" s="50" t="n">
        <f aca="false">1-(H35)/(G37+G36)</f>
        <v>0.432118815622932</v>
      </c>
      <c r="G39" s="51"/>
      <c r="I3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6:26:22Z</dcterms:created>
  <dc:creator>Renaud GICQUEL</dc:creator>
  <dc:description/>
  <dc:language>en-US</dc:language>
  <cp:lastModifiedBy>cenerg</cp:lastModifiedBy>
  <dcterms:modified xsi:type="dcterms:W3CDTF">2004-06-24T12:40:31Z</dcterms:modified>
  <cp:revision>0</cp:revision>
  <dc:subject/>
  <dc:title/>
</cp:coreProperties>
</file>